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05"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New AD due to corected energy content for waste</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22:2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844.32668</v>
      </c>
      <c r="C10" s="325" t="n">
        <v>1</v>
      </c>
      <c r="D10" s="334" t="n">
        <v>19.9909090892471</v>
      </c>
      <c r="E10" s="327" t="n">
        <v>56.86067608</v>
      </c>
      <c r="F10" s="328"/>
      <c r="G10" s="329"/>
      <c r="H10" s="330" t="n">
        <v>208.489145626667</v>
      </c>
      <c r="I10" s="335" t="s">
        <v>97</v>
      </c>
      <c r="J10" s="293"/>
      <c r="K10" s="332" t="s">
        <v>97</v>
      </c>
      <c r="L10" s="333" t="s">
        <v>97</v>
      </c>
    </row>
    <row r="11" customFormat="false" ht="12" hidden="false" customHeight="true" outlineLevel="0" collapsed="false">
      <c r="A11" s="323" t="s">
        <v>269</v>
      </c>
      <c r="B11" s="324" t="n">
        <v>12555.87847</v>
      </c>
      <c r="C11" s="325" t="n">
        <v>1</v>
      </c>
      <c r="D11" s="334" t="n">
        <v>22.0090909099091</v>
      </c>
      <c r="E11" s="327" t="n">
        <v>276.3434707</v>
      </c>
      <c r="F11" s="328"/>
      <c r="G11" s="329"/>
      <c r="H11" s="330" t="n">
        <v>1013.25939256667</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11.9232477</v>
      </c>
      <c r="F17" s="328"/>
      <c r="G17" s="338"/>
      <c r="H17" s="330"/>
      <c r="I17" s="339"/>
      <c r="J17" s="293"/>
      <c r="K17" s="340"/>
      <c r="L17" s="341"/>
    </row>
    <row r="18" customFormat="false" ht="12.75" hidden="false" customHeight="true" outlineLevel="0" collapsed="false">
      <c r="A18" s="342" t="s">
        <v>357</v>
      </c>
      <c r="B18" s="24" t="n">
        <v>7186.57485</v>
      </c>
      <c r="C18" s="24" t="n">
        <v>0.816724806</v>
      </c>
      <c r="D18" s="343" t="n">
        <v>19.0687666434021</v>
      </c>
      <c r="E18" s="25" t="n">
        <v>111.9232477</v>
      </c>
      <c r="F18" s="328"/>
      <c r="G18" s="329"/>
      <c r="H18" s="344" t="n">
        <v>410.385241566667</v>
      </c>
      <c r="I18" s="143" t="s">
        <v>121</v>
      </c>
      <c r="J18" s="293"/>
      <c r="K18" s="345" t="n">
        <v>89.22139851</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5.12739448</v>
      </c>
      <c r="F20" s="349"/>
      <c r="G20" s="329"/>
      <c r="H20" s="350" t="n">
        <v>1632.13377976</v>
      </c>
      <c r="J20" s="295"/>
      <c r="K20" s="351" t="s">
        <v>359</v>
      </c>
      <c r="L20" s="351"/>
    </row>
    <row r="21" customFormat="false" ht="12.75" hidden="false" customHeight="true" outlineLevel="0" collapsed="false">
      <c r="A21" s="352" t="s">
        <v>360</v>
      </c>
      <c r="B21" s="352"/>
      <c r="C21" s="352"/>
      <c r="D21" s="352"/>
      <c r="E21" s="353" t="n">
        <v>25.1158710799921</v>
      </c>
      <c r="F21" s="349"/>
      <c r="G21" s="354"/>
      <c r="H21" s="355" t="n">
        <v>92.091527293304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4.3227374425028</v>
      </c>
      <c r="J8" s="422" t="n">
        <v>0.24048094514647</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1.39</v>
      </c>
      <c r="F11" s="79" t="n">
        <v>13.8324300013187</v>
      </c>
      <c r="G11" s="79" t="n">
        <v>152.439024412681</v>
      </c>
      <c r="H11" s="433"/>
      <c r="I11" s="434" t="n">
        <v>0.00278571307796558</v>
      </c>
      <c r="J11" s="426" t="n">
        <v>0.0306996951264699</v>
      </c>
      <c r="K11" s="435"/>
    </row>
    <row r="12" customFormat="false" ht="12.75" hidden="false" customHeight="true" outlineLevel="0" collapsed="false">
      <c r="A12" s="430"/>
      <c r="B12" s="431" t="s">
        <v>419</v>
      </c>
      <c r="C12" s="432" t="s">
        <v>420</v>
      </c>
      <c r="D12" s="436" t="s">
        <v>418</v>
      </c>
      <c r="E12" s="426" t="n">
        <v>201.39</v>
      </c>
      <c r="F12" s="79" t="n">
        <v>31387.3456742887</v>
      </c>
      <c r="G12" s="79" t="n">
        <v>1041.66666676598</v>
      </c>
      <c r="H12" s="437" t="s">
        <v>97</v>
      </c>
      <c r="I12" s="434" t="n">
        <v>6.321097545345</v>
      </c>
      <c r="J12" s="426" t="n">
        <v>0.20978125002</v>
      </c>
      <c r="K12" s="429" t="s">
        <v>97</v>
      </c>
    </row>
    <row r="13" customFormat="false" ht="12.75" hidden="false" customHeight="true" outlineLevel="0" collapsed="false">
      <c r="A13" s="430"/>
      <c r="B13" s="431" t="s">
        <v>421</v>
      </c>
      <c r="C13" s="432" t="s">
        <v>422</v>
      </c>
      <c r="D13" s="436" t="s">
        <v>418</v>
      </c>
      <c r="E13" s="426" t="n">
        <v>145.8684797</v>
      </c>
      <c r="F13" s="79" t="n">
        <v>54836.0701402435</v>
      </c>
      <c r="G13" s="79" t="s">
        <v>97</v>
      </c>
      <c r="H13" s="433"/>
      <c r="I13" s="434" t="n">
        <v>7.9988541840798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5963324</v>
      </c>
      <c r="J15" s="451" t="n">
        <v>9.094489875</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98.213844</v>
      </c>
      <c r="F18" s="79" t="n">
        <v>17.099624327651</v>
      </c>
      <c r="G18" s="79" t="n">
        <v>974.185328282038</v>
      </c>
      <c r="H18" s="433"/>
      <c r="I18" s="434" t="n">
        <v>0.010229232</v>
      </c>
      <c r="J18" s="426" t="n">
        <v>0.58277115</v>
      </c>
      <c r="K18" s="435"/>
    </row>
    <row r="19" customFormat="false" ht="12.75" hidden="false" customHeight="true" outlineLevel="0" collapsed="false">
      <c r="A19" s="430"/>
      <c r="B19" s="431" t="s">
        <v>430</v>
      </c>
      <c r="C19" s="432" t="s">
        <v>415</v>
      </c>
      <c r="D19" s="436" t="s">
        <v>418</v>
      </c>
      <c r="E19" s="426" t="n">
        <v>0.478859</v>
      </c>
      <c r="F19" s="79" t="n">
        <v>312000</v>
      </c>
      <c r="G19" s="79" t="n">
        <v>17775000</v>
      </c>
      <c r="H19" s="433"/>
      <c r="I19" s="434" t="n">
        <v>0.149404008</v>
      </c>
      <c r="J19" s="426" t="n">
        <v>8.511718725</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8.6929861148</v>
      </c>
      <c r="J27" s="451" t="n">
        <v>0.016316319446</v>
      </c>
      <c r="K27" s="99" t="n">
        <v>0.00298355555584</v>
      </c>
    </row>
    <row r="28" customFormat="false" ht="12.75" hidden="false" customHeight="true" outlineLevel="0" collapsed="false">
      <c r="A28" s="430"/>
      <c r="B28" s="431" t="s">
        <v>435</v>
      </c>
      <c r="C28" s="432" t="s">
        <v>420</v>
      </c>
      <c r="D28" s="436" t="s">
        <v>418</v>
      </c>
      <c r="E28" s="426" t="n">
        <v>201.39</v>
      </c>
      <c r="F28" s="79" t="n">
        <v>192129.629647947</v>
      </c>
      <c r="G28" s="79" t="n">
        <v>81.0185185262426</v>
      </c>
      <c r="H28" s="79" t="n">
        <v>14.8148148162272</v>
      </c>
      <c r="I28" s="434" t="n">
        <v>38.6929861148</v>
      </c>
      <c r="J28" s="426" t="n">
        <v>0.016316319446</v>
      </c>
      <c r="K28" s="141" t="n">
        <v>0.0029835555558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41060799882569</v>
      </c>
      <c r="L7" s="483" t="n">
        <v>96.5893920011743</v>
      </c>
    </row>
    <row r="8" customFormat="false" ht="13.5" hidden="false" customHeight="true" outlineLevel="0" collapsed="false">
      <c r="A8" s="463" t="s">
        <v>471</v>
      </c>
      <c r="B8" s="95" t="n">
        <v>53542.915388627</v>
      </c>
      <c r="C8" s="484"/>
      <c r="D8" s="485"/>
      <c r="E8" s="485"/>
      <c r="F8" s="95" t="n">
        <v>3919.3414064475</v>
      </c>
      <c r="G8" s="95" t="n">
        <v>0.0665664350817306</v>
      </c>
      <c r="H8" s="486" t="n">
        <v>0.124519404027791</v>
      </c>
      <c r="I8" s="138"/>
      <c r="J8" s="487" t="s">
        <v>142</v>
      </c>
      <c r="K8" s="488" t="n">
        <v>77.1413834714375</v>
      </c>
      <c r="L8" s="489" t="n">
        <v>22.8586165285625</v>
      </c>
    </row>
    <row r="9" customFormat="false" ht="12" hidden="false" customHeight="true" outlineLevel="0" collapsed="false">
      <c r="A9" s="430" t="s">
        <v>192</v>
      </c>
      <c r="B9" s="129" t="n">
        <v>53542.915388627</v>
      </c>
      <c r="C9" s="79" t="n">
        <v>73.2000000000001</v>
      </c>
      <c r="D9" s="79" t="n">
        <v>0.00124323516189912</v>
      </c>
      <c r="E9" s="79" t="n">
        <v>0.0023256</v>
      </c>
      <c r="F9" s="490" t="n">
        <v>3919.3414064475</v>
      </c>
      <c r="G9" s="490" t="n">
        <v>0.0665664350817306</v>
      </c>
      <c r="H9" s="491" t="n">
        <v>0.124519404027791</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73.92393297</v>
      </c>
      <c r="C11" s="496"/>
      <c r="D11" s="157"/>
      <c r="E11" s="497"/>
      <c r="F11" s="95" t="n">
        <v>34.880801466592</v>
      </c>
      <c r="G11" s="95" t="n">
        <v>0.000283355739497273</v>
      </c>
      <c r="H11" s="99" t="n">
        <v>0.00110729899215701</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73.92393297</v>
      </c>
      <c r="C13" s="79" t="n">
        <v>73.6</v>
      </c>
      <c r="D13" s="79" t="n">
        <v>0.000597892868</v>
      </c>
      <c r="E13" s="79" t="n">
        <v>0.00233644877399999</v>
      </c>
      <c r="F13" s="490" t="n">
        <v>34.880801466592</v>
      </c>
      <c r="G13" s="490" t="n">
        <v>0.000283355739497273</v>
      </c>
      <c r="H13" s="491" t="n">
        <v>0.00110729899215701</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68.94627374014</v>
      </c>
      <c r="C8" s="531" t="n">
        <v>0.103135427</v>
      </c>
      <c r="D8" s="531" t="n">
        <v>0.1881</v>
      </c>
      <c r="E8" s="531" t="n">
        <v>2332.74860999754</v>
      </c>
      <c r="F8" s="531" t="n">
        <v>976.427159833877</v>
      </c>
      <c r="G8" s="531" t="n">
        <v>84.1100986116</v>
      </c>
      <c r="H8" s="531" t="n">
        <v>29.2873703858648</v>
      </c>
      <c r="I8" s="531" t="n">
        <v>0.00407048999999999</v>
      </c>
      <c r="J8" s="531" t="n">
        <v>0.007771881876801</v>
      </c>
      <c r="K8" s="531" t="n">
        <v>0.3676065645</v>
      </c>
      <c r="L8" s="532" t="n">
        <v>4.73364087533333</v>
      </c>
      <c r="M8" s="533" t="n">
        <v>7.380150182</v>
      </c>
      <c r="N8" s="534" t="n">
        <v>0.831628092528</v>
      </c>
    </row>
    <row r="9" customFormat="false" ht="12" hidden="false" customHeight="true" outlineLevel="0" collapsed="false">
      <c r="A9" s="535" t="s">
        <v>492</v>
      </c>
      <c r="B9" s="536" t="n">
        <v>2045.03454608014</v>
      </c>
      <c r="C9" s="536" t="s">
        <v>126</v>
      </c>
      <c r="D9" s="536" t="s">
        <v>126</v>
      </c>
      <c r="E9" s="537"/>
      <c r="F9" s="537"/>
      <c r="G9" s="537"/>
      <c r="H9" s="537"/>
      <c r="I9" s="537"/>
      <c r="J9" s="538"/>
      <c r="K9" s="536" t="n">
        <v>0.0148116445</v>
      </c>
      <c r="L9" s="536" t="n">
        <v>3.06284733533333</v>
      </c>
      <c r="M9" s="539" t="n">
        <v>3.475813284</v>
      </c>
      <c r="N9" s="540" t="n">
        <v>0.0006409714</v>
      </c>
    </row>
    <row r="10" customFormat="false" ht="12" hidden="false" customHeight="true" outlineLevel="0" collapsed="false">
      <c r="A10" s="541" t="s">
        <v>493</v>
      </c>
      <c r="B10" s="542" t="n">
        <v>1856.643164428</v>
      </c>
      <c r="C10" s="543"/>
      <c r="D10" s="543"/>
      <c r="E10" s="544"/>
      <c r="F10" s="544"/>
      <c r="G10" s="544"/>
      <c r="H10" s="544"/>
      <c r="I10" s="544"/>
      <c r="J10" s="545"/>
      <c r="K10" s="543"/>
      <c r="L10" s="543"/>
      <c r="M10" s="543"/>
      <c r="N10" s="546" t="n">
        <v>0.00055165188</v>
      </c>
    </row>
    <row r="11" customFormat="false" ht="12" hidden="false" customHeight="true" outlineLevel="0" collapsed="false">
      <c r="A11" s="541" t="s">
        <v>494</v>
      </c>
      <c r="B11" s="19" t="n">
        <v>64.862104224</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5.894040440136</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2.97418333333333</v>
      </c>
      <c r="M14" s="548" t="n">
        <v>0.701205</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73615</v>
      </c>
      <c r="N15" s="491" t="s">
        <v>121</v>
      </c>
    </row>
    <row r="16" customFormat="false" ht="12.75" hidden="false" customHeight="true" outlineLevel="0" collapsed="false">
      <c r="A16" s="549" t="s">
        <v>499</v>
      </c>
      <c r="B16" s="19" t="n">
        <v>7.635236988</v>
      </c>
      <c r="C16" s="19" t="s">
        <v>126</v>
      </c>
      <c r="D16" s="19" t="s">
        <v>126</v>
      </c>
      <c r="E16" s="550"/>
      <c r="F16" s="550"/>
      <c r="G16" s="550"/>
      <c r="H16" s="550"/>
      <c r="I16" s="550"/>
      <c r="J16" s="433"/>
      <c r="K16" s="19" t="n">
        <v>0.0148116445</v>
      </c>
      <c r="L16" s="19" t="n">
        <v>0.088664002</v>
      </c>
      <c r="M16" s="19" t="n">
        <v>0.038458284</v>
      </c>
      <c r="N16" s="27" t="n">
        <v>8.931952E-005</v>
      </c>
    </row>
    <row r="17" customFormat="false" ht="12.75" hidden="false" customHeight="true" outlineLevel="0" collapsed="false">
      <c r="A17" s="551" t="s">
        <v>500</v>
      </c>
      <c r="B17" s="542" t="n">
        <v>7.5900135</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30529533</v>
      </c>
      <c r="L18" s="553" t="n">
        <v>0.078300286</v>
      </c>
      <c r="M18" s="553" t="n">
        <v>0.0339359352</v>
      </c>
      <c r="N18" s="554" t="n">
        <v>1.394704E-005</v>
      </c>
    </row>
    <row r="19" customFormat="false" ht="12.75" hidden="false" customHeight="true" outlineLevel="0" collapsed="false">
      <c r="A19" s="552" t="s">
        <v>502</v>
      </c>
      <c r="B19" s="553" t="n">
        <v>0.045223488</v>
      </c>
      <c r="C19" s="553" t="s">
        <v>121</v>
      </c>
      <c r="D19" s="553" t="s">
        <v>121</v>
      </c>
      <c r="E19" s="238"/>
      <c r="F19" s="238"/>
      <c r="G19" s="238"/>
      <c r="H19" s="238"/>
      <c r="I19" s="238"/>
      <c r="J19" s="238"/>
      <c r="K19" s="553" t="n">
        <v>0.0017586912</v>
      </c>
      <c r="L19" s="553" t="n">
        <v>0.010363716</v>
      </c>
      <c r="M19" s="553" t="n">
        <v>0.0045223488</v>
      </c>
      <c r="N19" s="554" t="n">
        <v>7.537248E-005</v>
      </c>
    </row>
    <row r="20" customFormat="false" ht="12" hidden="false" customHeight="true" outlineLevel="0" collapsed="false">
      <c r="A20" s="555" t="s">
        <v>503</v>
      </c>
      <c r="B20" s="536" t="n">
        <v>111.38268766</v>
      </c>
      <c r="C20" s="536" t="n">
        <v>0.103135427</v>
      </c>
      <c r="D20" s="556" t="n">
        <v>0.1881</v>
      </c>
      <c r="E20" s="543" t="s">
        <v>97</v>
      </c>
      <c r="F20" s="543" t="s">
        <v>97</v>
      </c>
      <c r="G20" s="543" t="s">
        <v>97</v>
      </c>
      <c r="H20" s="543" t="s">
        <v>97</v>
      </c>
      <c r="I20" s="543" t="s">
        <v>97</v>
      </c>
      <c r="J20" s="543" t="s">
        <v>97</v>
      </c>
      <c r="K20" s="536" t="n">
        <v>0.070851</v>
      </c>
      <c r="L20" s="536" t="n">
        <v>4.5015E-005</v>
      </c>
      <c r="M20" s="536" t="n">
        <v>0.02554743</v>
      </c>
      <c r="N20" s="540" t="n">
        <v>0.63173336</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881</v>
      </c>
      <c r="E22" s="544"/>
      <c r="F22" s="544"/>
      <c r="G22" s="544"/>
      <c r="H22" s="544"/>
      <c r="I22" s="544"/>
      <c r="J22" s="545"/>
      <c r="K22" s="129" t="n">
        <v>0.070851</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3.27608</v>
      </c>
      <c r="C24" s="19" t="n">
        <v>0.1030544</v>
      </c>
      <c r="D24" s="544"/>
      <c r="E24" s="544"/>
      <c r="F24" s="544"/>
      <c r="G24" s="544"/>
      <c r="H24" s="544"/>
      <c r="I24" s="544"/>
      <c r="J24" s="545"/>
      <c r="K24" s="129" t="s">
        <v>121</v>
      </c>
      <c r="L24" s="129" t="s">
        <v>508</v>
      </c>
      <c r="M24" s="129" t="s">
        <v>121</v>
      </c>
      <c r="N24" s="491" t="n">
        <v>0.524156</v>
      </c>
    </row>
    <row r="25" customFormat="false" ht="12.75" hidden="false" customHeight="true" outlineLevel="0" collapsed="false">
      <c r="A25" s="561" t="s">
        <v>509</v>
      </c>
      <c r="B25" s="19" t="n">
        <v>88.10660766</v>
      </c>
      <c r="C25" s="19" t="n">
        <v>8.1027E-005</v>
      </c>
      <c r="D25" s="19" t="s">
        <v>126</v>
      </c>
      <c r="E25" s="544" t="s">
        <v>97</v>
      </c>
      <c r="F25" s="544" t="s">
        <v>126</v>
      </c>
      <c r="G25" s="544" t="s">
        <v>97</v>
      </c>
      <c r="H25" s="544" t="s">
        <v>126</v>
      </c>
      <c r="I25" s="544" t="s">
        <v>97</v>
      </c>
      <c r="J25" s="544" t="s">
        <v>97</v>
      </c>
      <c r="K25" s="19" t="s">
        <v>126</v>
      </c>
      <c r="L25" s="19" t="n">
        <v>4.5015E-005</v>
      </c>
      <c r="M25" s="19" t="n">
        <v>0.02554743</v>
      </c>
      <c r="N25" s="27" t="n">
        <v>0.10757736</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8.0236</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18562</v>
      </c>
      <c r="N31" s="554" t="s">
        <v>97</v>
      </c>
    </row>
    <row r="32" customFormat="false" ht="12.75" hidden="false" customHeight="true" outlineLevel="0" collapsed="false">
      <c r="A32" s="552" t="s">
        <v>516</v>
      </c>
      <c r="B32" s="553" t="n">
        <v>0.08300766</v>
      </c>
      <c r="C32" s="553" t="n">
        <v>8.1027E-005</v>
      </c>
      <c r="D32" s="553" t="s">
        <v>121</v>
      </c>
      <c r="E32" s="238" t="s">
        <v>97</v>
      </c>
      <c r="F32" s="238" t="s">
        <v>97</v>
      </c>
      <c r="G32" s="238" t="s">
        <v>97</v>
      </c>
      <c r="H32" s="224" t="s">
        <v>97</v>
      </c>
      <c r="I32" s="238" t="s">
        <v>97</v>
      </c>
      <c r="J32" s="224" t="s">
        <v>97</v>
      </c>
      <c r="K32" s="553" t="s">
        <v>121</v>
      </c>
      <c r="L32" s="553" t="n">
        <v>4.5015E-005</v>
      </c>
      <c r="M32" s="562" t="n">
        <v>0.00369123</v>
      </c>
      <c r="N32" s="554" t="n">
        <v>0.10757736</v>
      </c>
    </row>
    <row r="33" customFormat="false" ht="12" hidden="false" customHeight="true" outlineLevel="0" collapsed="false">
      <c r="A33" s="535" t="s">
        <v>517</v>
      </c>
      <c r="B33" s="536" t="n">
        <v>12.08904</v>
      </c>
      <c r="C33" s="536" t="s">
        <v>126</v>
      </c>
      <c r="D33" s="556" t="s">
        <v>126</v>
      </c>
      <c r="E33" s="224" t="s">
        <v>126</v>
      </c>
      <c r="F33" s="224" t="s">
        <v>126</v>
      </c>
      <c r="G33" s="224" t="s">
        <v>126</v>
      </c>
      <c r="H33" s="536" t="s">
        <v>126</v>
      </c>
      <c r="I33" s="224" t="n">
        <v>0.00199049</v>
      </c>
      <c r="J33" s="536" t="n">
        <v>0.002323295</v>
      </c>
      <c r="K33" s="536" t="n">
        <v>0.24344392</v>
      </c>
      <c r="L33" s="536" t="n">
        <v>1.313668525</v>
      </c>
      <c r="M33" s="539" t="n">
        <v>0.436341095</v>
      </c>
      <c r="N33" s="540" t="n">
        <v>0.02155515</v>
      </c>
    </row>
    <row r="34" customFormat="false" ht="12" hidden="false" customHeight="true" outlineLevel="0" collapsed="false">
      <c r="A34" s="541" t="s">
        <v>518</v>
      </c>
      <c r="B34" s="542" t="n">
        <v>10.76576</v>
      </c>
      <c r="C34" s="542" t="s">
        <v>126</v>
      </c>
      <c r="D34" s="543"/>
      <c r="E34" s="543"/>
      <c r="F34" s="543"/>
      <c r="G34" s="543"/>
      <c r="H34" s="543"/>
      <c r="I34" s="543"/>
      <c r="J34" s="559"/>
      <c r="K34" s="202" t="n">
        <v>0.24136448</v>
      </c>
      <c r="L34" s="202" t="n">
        <v>1.304079565</v>
      </c>
      <c r="M34" s="202" t="n">
        <v>0.434934145</v>
      </c>
      <c r="N34" s="499" t="n">
        <v>0.02153152</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s">
        <v>97</v>
      </c>
      <c r="C36" s="19" t="s">
        <v>97</v>
      </c>
      <c r="D36" s="544"/>
      <c r="E36" s="544"/>
      <c r="F36" s="544"/>
      <c r="G36" s="563" t="s">
        <v>97</v>
      </c>
      <c r="H36" s="19" t="s">
        <v>97</v>
      </c>
      <c r="I36" s="544"/>
      <c r="J36" s="545"/>
      <c r="K36" s="129" t="s">
        <v>97</v>
      </c>
      <c r="L36" s="129" t="s">
        <v>97</v>
      </c>
      <c r="M36" s="129" t="s">
        <v>97</v>
      </c>
      <c r="N36" s="491" t="s">
        <v>97</v>
      </c>
    </row>
    <row r="37" customFormat="false" ht="12" hidden="false" customHeight="true" outlineLevel="0" collapsed="false">
      <c r="A37" s="549" t="s">
        <v>521</v>
      </c>
      <c r="B37" s="564"/>
      <c r="C37" s="564"/>
      <c r="D37" s="565"/>
      <c r="E37" s="544"/>
      <c r="F37" s="544"/>
      <c r="G37" s="544"/>
      <c r="H37" s="544"/>
      <c r="I37" s="566" t="n">
        <v>0.00199049</v>
      </c>
      <c r="J37" s="567" t="n">
        <v>0.002323295</v>
      </c>
      <c r="K37" s="564"/>
      <c r="L37" s="564"/>
      <c r="M37" s="564"/>
      <c r="N37" s="568"/>
    </row>
    <row r="38" customFormat="false" ht="12.75" hidden="false" customHeight="true" outlineLevel="0" collapsed="false">
      <c r="A38" s="561" t="s">
        <v>509</v>
      </c>
      <c r="B38" s="19" t="n">
        <v>1.32328</v>
      </c>
      <c r="C38" s="19" t="s">
        <v>126</v>
      </c>
      <c r="D38" s="19" t="s">
        <v>126</v>
      </c>
      <c r="E38" s="543" t="s">
        <v>126</v>
      </c>
      <c r="F38" s="543" t="s">
        <v>126</v>
      </c>
      <c r="G38" s="543" t="s">
        <v>126</v>
      </c>
      <c r="H38" s="543" t="s">
        <v>126</v>
      </c>
      <c r="I38" s="543" t="s">
        <v>126</v>
      </c>
      <c r="J38" s="544" t="s">
        <v>126</v>
      </c>
      <c r="K38" s="19" t="n">
        <v>0.00207944</v>
      </c>
      <c r="L38" s="19" t="n">
        <v>0.00958896</v>
      </c>
      <c r="M38" s="19" t="n">
        <v>0.00140695</v>
      </c>
      <c r="N38" s="27" t="n">
        <v>2.36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2328</v>
      </c>
      <c r="C40" s="570" t="s">
        <v>121</v>
      </c>
      <c r="D40" s="570" t="s">
        <v>121</v>
      </c>
      <c r="E40" s="224" t="s">
        <v>97</v>
      </c>
      <c r="F40" s="224" t="s">
        <v>97</v>
      </c>
      <c r="G40" s="224" t="s">
        <v>97</v>
      </c>
      <c r="H40" s="224" t="s">
        <v>97</v>
      </c>
      <c r="I40" s="224" t="s">
        <v>97</v>
      </c>
      <c r="J40" s="224" t="s">
        <v>97</v>
      </c>
      <c r="K40" s="572" t="n">
        <v>0.00207944</v>
      </c>
      <c r="L40" s="572" t="n">
        <v>0.0028356</v>
      </c>
      <c r="M40" s="570" t="s">
        <v>121</v>
      </c>
      <c r="N40" s="130" t="n">
        <v>2.36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675336</v>
      </c>
      <c r="M41" s="572" t="n">
        <v>0.0014069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08</v>
      </c>
      <c r="M8" s="579" t="n">
        <v>3.37644837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08</v>
      </c>
      <c r="M9" s="202" t="n">
        <v>0.401721743</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747266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332.74860999754</v>
      </c>
      <c r="F17" s="536" t="n">
        <v>976.427159833877</v>
      </c>
      <c r="G17" s="536" t="n">
        <v>84.1100986116</v>
      </c>
      <c r="H17" s="536" t="n">
        <v>29.2873703858648</v>
      </c>
      <c r="I17" s="536" t="n">
        <v>0.00207999999999998</v>
      </c>
      <c r="J17" s="536" t="n">
        <v>0.005448586876801</v>
      </c>
      <c r="K17" s="537"/>
      <c r="L17" s="537"/>
      <c r="M17" s="537"/>
      <c r="N17" s="589"/>
    </row>
    <row r="18" customFormat="false" ht="12" hidden="false" customHeight="true" outlineLevel="0" collapsed="false">
      <c r="A18" s="549" t="s">
        <v>537</v>
      </c>
      <c r="B18" s="544"/>
      <c r="C18" s="544"/>
      <c r="D18" s="544"/>
      <c r="E18" s="129" t="n">
        <v>2205.973293821</v>
      </c>
      <c r="F18" s="19" t="n">
        <v>903.882946682648</v>
      </c>
      <c r="G18" s="129" t="n">
        <v>14.940748612</v>
      </c>
      <c r="H18" s="19" t="n">
        <v>8.19755368681377</v>
      </c>
      <c r="I18" s="426" t="s">
        <v>97</v>
      </c>
      <c r="J18" s="19" t="s">
        <v>97</v>
      </c>
      <c r="K18" s="544"/>
      <c r="L18" s="544"/>
      <c r="M18" s="544"/>
      <c r="N18" s="547"/>
    </row>
    <row r="19" customFormat="false" ht="12" hidden="false" customHeight="true" outlineLevel="0" collapsed="false">
      <c r="A19" s="549" t="s">
        <v>538</v>
      </c>
      <c r="B19" s="544"/>
      <c r="C19" s="544"/>
      <c r="D19" s="544"/>
      <c r="E19" s="129" t="n">
        <v>104.763848</v>
      </c>
      <c r="F19" s="19" t="n">
        <v>48.7611326512291</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6.9682</v>
      </c>
      <c r="F21" s="19" t="n">
        <v>19.821330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0.7826</v>
      </c>
      <c r="F22" s="19" t="n">
        <v>0.9763</v>
      </c>
      <c r="G22" s="129" t="n">
        <v>6.598</v>
      </c>
      <c r="H22" s="19" t="n">
        <v>8.543</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2.887</v>
      </c>
      <c r="H24" s="19" t="n">
        <v>7.704641699051</v>
      </c>
      <c r="I24" s="426" t="n">
        <v>0.0032</v>
      </c>
      <c r="J24" s="19" t="n">
        <v>0.0005846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s">
        <v>97</v>
      </c>
      <c r="J25" s="19" t="n">
        <v>0.0034122000142</v>
      </c>
      <c r="K25" s="544"/>
      <c r="L25" s="544"/>
      <c r="M25" s="544"/>
      <c r="N25" s="547"/>
    </row>
    <row r="26" customFormat="false" ht="12.75" hidden="false" customHeight="true" outlineLevel="0" collapsed="false">
      <c r="A26" s="549" t="s">
        <v>545</v>
      </c>
      <c r="B26" s="544"/>
      <c r="C26" s="544"/>
      <c r="D26" s="544"/>
      <c r="E26" s="19" t="n">
        <v>3.2084</v>
      </c>
      <c r="F26" s="19" t="n">
        <v>2.98545</v>
      </c>
      <c r="G26" s="19" t="n">
        <v>9.68435</v>
      </c>
      <c r="H26" s="19" t="n">
        <v>4.842175</v>
      </c>
      <c r="I26" s="19" t="n">
        <v>0.00238</v>
      </c>
      <c r="J26" s="19" t="n">
        <v>0.001451746862601</v>
      </c>
      <c r="K26" s="544"/>
      <c r="L26" s="544"/>
      <c r="M26" s="544"/>
      <c r="N26" s="547"/>
    </row>
    <row r="27" customFormat="false" ht="12.75" hidden="false" customHeight="true" outlineLevel="0" collapsed="false">
      <c r="A27" s="569" t="s">
        <v>546</v>
      </c>
      <c r="B27" s="543"/>
      <c r="C27" s="543"/>
      <c r="D27" s="543"/>
      <c r="E27" s="590" t="n">
        <v>2.834</v>
      </c>
      <c r="F27" s="553" t="n">
        <v>2.79825</v>
      </c>
      <c r="G27" s="553" t="n">
        <v>9.68435</v>
      </c>
      <c r="H27" s="553" t="n">
        <v>4.842175</v>
      </c>
      <c r="I27" s="553" t="s">
        <v>97</v>
      </c>
      <c r="J27" s="553" t="s">
        <v>97</v>
      </c>
      <c r="K27" s="543"/>
      <c r="L27" s="543"/>
      <c r="M27" s="543"/>
      <c r="N27" s="591"/>
    </row>
    <row r="28" customFormat="false" ht="12.75" hidden="false" customHeight="true" outlineLevel="0" collapsed="false">
      <c r="A28" s="569" t="s">
        <v>547</v>
      </c>
      <c r="B28" s="543"/>
      <c r="C28" s="543"/>
      <c r="D28" s="543"/>
      <c r="E28" s="590" t="n">
        <v>0.3744</v>
      </c>
      <c r="F28" s="553" t="n">
        <v>0.1872</v>
      </c>
      <c r="G28" s="553" t="s">
        <v>97</v>
      </c>
      <c r="H28" s="553" t="s">
        <v>97</v>
      </c>
      <c r="I28" s="553" t="n">
        <v>0.00238</v>
      </c>
      <c r="J28" s="553" t="n">
        <v>0.001451746862601</v>
      </c>
      <c r="K28" s="543"/>
      <c r="L28" s="543"/>
      <c r="M28" s="543"/>
      <c r="N28" s="591"/>
    </row>
    <row r="29" customFormat="false" ht="13.5" hidden="false" customHeight="true" outlineLevel="0" collapsed="false">
      <c r="A29" s="588" t="s">
        <v>548</v>
      </c>
      <c r="B29" s="536" t="n">
        <v>0.44</v>
      </c>
      <c r="C29" s="536" t="s">
        <v>121</v>
      </c>
      <c r="D29" s="556" t="s">
        <v>121</v>
      </c>
      <c r="E29" s="536" t="s">
        <v>97</v>
      </c>
      <c r="F29" s="536" t="s">
        <v>126</v>
      </c>
      <c r="G29" s="536" t="s">
        <v>97</v>
      </c>
      <c r="H29" s="536" t="s">
        <v>126</v>
      </c>
      <c r="I29" s="536" t="s">
        <v>97</v>
      </c>
      <c r="J29" s="536" t="s">
        <v>97</v>
      </c>
      <c r="K29" s="536" t="n">
        <v>0.0385</v>
      </c>
      <c r="L29" s="536" t="n">
        <v>0.341</v>
      </c>
      <c r="M29" s="536" t="n">
        <v>0.066</v>
      </c>
      <c r="N29" s="540" t="n">
        <v>0.177698611128</v>
      </c>
    </row>
    <row r="30" customFormat="false" ht="12.75" hidden="false" customHeight="true" outlineLevel="0" collapsed="false">
      <c r="A30" s="132" t="s">
        <v>501</v>
      </c>
      <c r="B30" s="572" t="n">
        <v>0.44</v>
      </c>
      <c r="C30" s="570" t="s">
        <v>121</v>
      </c>
      <c r="D30" s="570" t="s">
        <v>121</v>
      </c>
      <c r="E30" s="570" t="s">
        <v>97</v>
      </c>
      <c r="F30" s="570" t="s">
        <v>97</v>
      </c>
      <c r="G30" s="570" t="s">
        <v>97</v>
      </c>
      <c r="H30" s="570" t="s">
        <v>97</v>
      </c>
      <c r="I30" s="570" t="s">
        <v>97</v>
      </c>
      <c r="J30" s="570" t="s">
        <v>97</v>
      </c>
      <c r="K30" s="572" t="n">
        <v>0.0385</v>
      </c>
      <c r="L30" s="572" t="n">
        <v>0.341</v>
      </c>
      <c r="M30" s="572" t="n">
        <v>0.066</v>
      </c>
      <c r="N30" s="130" t="n">
        <v>0.1776986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45.03454608014</v>
      </c>
      <c r="H9" s="612" t="s">
        <v>97</v>
      </c>
      <c r="I9" s="612" t="s">
        <v>126</v>
      </c>
      <c r="J9" s="612" t="s">
        <v>97</v>
      </c>
      <c r="K9" s="613" t="s">
        <v>126</v>
      </c>
      <c r="L9" s="337" t="s">
        <v>97</v>
      </c>
    </row>
    <row r="10" customFormat="false" ht="12.75" hidden="false" customHeight="true" outlineLevel="0" collapsed="false">
      <c r="A10" s="614" t="s">
        <v>573</v>
      </c>
      <c r="B10" s="615" t="s">
        <v>574</v>
      </c>
      <c r="C10" s="129" t="n">
        <v>3511.885</v>
      </c>
      <c r="D10" s="79" t="n">
        <v>0.528674248851543</v>
      </c>
      <c r="E10" s="544"/>
      <c r="F10" s="544"/>
      <c r="G10" s="616" t="n">
        <v>1856.64316442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4.862104224</v>
      </c>
      <c r="H11" s="129" t="s">
        <v>97</v>
      </c>
      <c r="I11" s="544"/>
      <c r="J11" s="544"/>
      <c r="K11" s="544"/>
      <c r="L11" s="547"/>
    </row>
    <row r="12" customFormat="false" ht="24" hidden="false" customHeight="true" outlineLevel="0" collapsed="false">
      <c r="A12" s="614" t="s">
        <v>576</v>
      </c>
      <c r="B12" s="615" t="s">
        <v>577</v>
      </c>
      <c r="C12" s="129" t="n">
        <v>1045.936</v>
      </c>
      <c r="D12" s="79" t="n">
        <v>0.110804141400751</v>
      </c>
      <c r="E12" s="544"/>
      <c r="F12" s="544"/>
      <c r="G12" s="616" t="n">
        <v>115.894040440136</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5.9</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0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635236988</v>
      </c>
      <c r="H18" s="482" t="s">
        <v>97</v>
      </c>
      <c r="I18" s="482" t="s">
        <v>126</v>
      </c>
      <c r="J18" s="482" t="s">
        <v>97</v>
      </c>
      <c r="K18" s="482" t="s">
        <v>126</v>
      </c>
      <c r="L18" s="483" t="s">
        <v>97</v>
      </c>
    </row>
    <row r="19" customFormat="false" ht="12.75" hidden="false" customHeight="true" outlineLevel="0" collapsed="false">
      <c r="A19" s="84" t="s">
        <v>500</v>
      </c>
      <c r="B19" s="620" t="s">
        <v>585</v>
      </c>
      <c r="C19" s="572" t="n">
        <v>160.57</v>
      </c>
      <c r="D19" s="79" t="n">
        <v>0.0472691878931307</v>
      </c>
      <c r="E19" s="619" t="s">
        <v>121</v>
      </c>
      <c r="F19" s="619" t="s">
        <v>121</v>
      </c>
      <c r="G19" s="482" t="n">
        <v>7.5900135</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14.052</v>
      </c>
      <c r="D21" s="79" t="n">
        <v>0.000144</v>
      </c>
      <c r="E21" s="79" t="s">
        <v>121</v>
      </c>
      <c r="F21" s="79" t="s">
        <v>121</v>
      </c>
      <c r="G21" s="572" t="n">
        <v>0.04522348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1.38268766</v>
      </c>
      <c r="H22" s="95" t="s">
        <v>97</v>
      </c>
      <c r="I22" s="95" t="n">
        <v>0.103135427</v>
      </c>
      <c r="J22" s="95" t="s">
        <v>97</v>
      </c>
      <c r="K22" s="95" t="n">
        <v>0.1881</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881</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3.27608</v>
      </c>
      <c r="H26" s="79" t="s">
        <v>97</v>
      </c>
      <c r="I26" s="79" t="n">
        <v>0.1030544</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3.27608</v>
      </c>
      <c r="H27" s="129" t="s">
        <v>97</v>
      </c>
      <c r="I27" s="129" t="n">
        <v>0.1030544</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8.10660766</v>
      </c>
      <c r="H29" s="79" t="s">
        <v>97</v>
      </c>
      <c r="I29" s="79" t="n">
        <v>8.1027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8.0236</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9.003</v>
      </c>
      <c r="D36" s="87" t="n">
        <v>0.00922</v>
      </c>
      <c r="E36" s="87" t="n">
        <v>9E-006</v>
      </c>
      <c r="F36" s="87" t="s">
        <v>121</v>
      </c>
      <c r="G36" s="572" t="n">
        <v>0.08300766</v>
      </c>
      <c r="H36" s="570" t="s">
        <v>97</v>
      </c>
      <c r="I36" s="572" t="n">
        <v>8.1027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12.08904</v>
      </c>
      <c r="H9" s="204" t="s">
        <v>126</v>
      </c>
      <c r="I9" s="204" t="s">
        <v>126</v>
      </c>
      <c r="J9" s="204" t="s">
        <v>126</v>
      </c>
      <c r="K9" s="204" t="s">
        <v>126</v>
      </c>
      <c r="L9" s="205" t="s">
        <v>97</v>
      </c>
    </row>
    <row r="10" customFormat="false" ht="12" hidden="false" customHeight="true" outlineLevel="0" collapsed="false">
      <c r="A10" s="614" t="s">
        <v>518</v>
      </c>
      <c r="B10" s="640"/>
      <c r="C10" s="641"/>
      <c r="D10" s="642" t="n">
        <v>0.0085</v>
      </c>
      <c r="E10" s="643" t="s">
        <v>126</v>
      </c>
      <c r="F10" s="545"/>
      <c r="G10" s="79" t="n">
        <v>10.76576</v>
      </c>
      <c r="H10" s="79" t="s">
        <v>126</v>
      </c>
      <c r="I10" s="79" t="s">
        <v>126</v>
      </c>
      <c r="J10" s="79" t="s">
        <v>126</v>
      </c>
      <c r="K10" s="433"/>
      <c r="L10" s="547"/>
    </row>
    <row r="11" customFormat="false" ht="12.75" hidden="false" customHeight="true" outlineLevel="0" collapsed="false">
      <c r="A11" s="84" t="s">
        <v>605</v>
      </c>
      <c r="B11" s="632" t="s">
        <v>606</v>
      </c>
      <c r="C11" s="426" t="n">
        <v>1266.56</v>
      </c>
      <c r="D11" s="79" t="n">
        <v>0.0085</v>
      </c>
      <c r="E11" s="643" t="s">
        <v>121</v>
      </c>
      <c r="F11" s="545"/>
      <c r="G11" s="129" t="n">
        <v>10.76576</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s">
        <v>97</v>
      </c>
      <c r="D17" s="79" t="s">
        <v>97</v>
      </c>
      <c r="E17" s="79" t="s">
        <v>97</v>
      </c>
      <c r="F17" s="545"/>
      <c r="G17" s="129" t="s">
        <v>97</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232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363</v>
      </c>
      <c r="D21" s="87" t="n">
        <v>0.56</v>
      </c>
      <c r="E21" s="87" t="s">
        <v>121</v>
      </c>
      <c r="F21" s="87" t="s">
        <v>121</v>
      </c>
      <c r="G21" s="572" t="n">
        <v>1.32328</v>
      </c>
      <c r="H21" s="570" t="s">
        <v>97</v>
      </c>
      <c r="I21" s="570" t="s">
        <v>121</v>
      </c>
      <c r="J21" s="570" t="s">
        <v>97</v>
      </c>
      <c r="K21" s="570" t="s">
        <v>121</v>
      </c>
      <c r="L21" s="571" t="s">
        <v>97</v>
      </c>
    </row>
    <row r="22" customFormat="false" ht="13.5" hidden="false" customHeight="true" outlineLevel="0" collapsed="false">
      <c r="A22" s="652" t="s">
        <v>524</v>
      </c>
      <c r="B22" s="632" t="s">
        <v>614</v>
      </c>
      <c r="C22" s="572" t="n">
        <v>28.13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4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1</v>
      </c>
      <c r="D27" s="85" t="n">
        <v>0.4</v>
      </c>
      <c r="E27" s="100" t="s">
        <v>121</v>
      </c>
      <c r="F27" s="100" t="s">
        <v>121</v>
      </c>
      <c r="G27" s="572" t="n">
        <v>0.4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451743388014137</v>
      </c>
      <c r="C7" s="670" t="n">
        <v>17.4502634667926</v>
      </c>
      <c r="D7" s="671" t="s">
        <v>126</v>
      </c>
      <c r="E7" s="670" t="n">
        <v>0.751</v>
      </c>
      <c r="F7" s="670" t="n">
        <v>79.0933254797231</v>
      </c>
      <c r="G7" s="671" t="s">
        <v>126</v>
      </c>
      <c r="H7" s="670" t="n">
        <v>373.370741678274</v>
      </c>
      <c r="I7" s="670" t="n">
        <v>8.55577377998015</v>
      </c>
      <c r="J7" s="671" t="s">
        <v>126</v>
      </c>
      <c r="K7" s="670" t="n">
        <v>65.3731073330287</v>
      </c>
      <c r="L7" s="670" t="n">
        <v>0.815137662417148</v>
      </c>
      <c r="M7" s="671" t="s">
        <v>126</v>
      </c>
      <c r="N7" s="671" t="s">
        <v>126</v>
      </c>
      <c r="O7" s="671" t="s">
        <v>126</v>
      </c>
      <c r="P7" s="157"/>
      <c r="Q7" s="670" t="n">
        <v>1.307885239854</v>
      </c>
      <c r="R7" s="670" t="n">
        <v>0.290493</v>
      </c>
      <c r="S7" s="670" t="n">
        <v>1.17254069811625</v>
      </c>
      <c r="T7" s="671" t="s">
        <v>126</v>
      </c>
      <c r="U7" s="670" t="n">
        <v>0.31</v>
      </c>
      <c r="V7" s="671" t="s">
        <v>126</v>
      </c>
      <c r="W7" s="670" t="n">
        <v>0.9741616</v>
      </c>
      <c r="X7" s="671" t="s">
        <v>126</v>
      </c>
      <c r="Y7" s="157"/>
      <c r="Z7" s="672" t="n">
        <v>7.771881876801</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s">
        <v>97</v>
      </c>
      <c r="R8" s="675" t="s">
        <v>97</v>
      </c>
      <c r="S8" s="202" t="s">
        <v>97</v>
      </c>
      <c r="T8" s="570" t="s">
        <v>97</v>
      </c>
      <c r="U8" s="570" t="s">
        <v>97</v>
      </c>
      <c r="V8" s="570" t="s">
        <v>97</v>
      </c>
      <c r="W8" s="570" t="s">
        <v>97</v>
      </c>
      <c r="X8" s="570" t="s">
        <v>97</v>
      </c>
      <c r="Y8" s="676"/>
      <c r="Z8" s="580" t="n">
        <v>2.3232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s">
        <v>97</v>
      </c>
      <c r="R9" s="19" t="s">
        <v>97</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2329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7</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451743388014137</v>
      </c>
      <c r="C18" s="686" t="n">
        <v>17.4502634667926</v>
      </c>
      <c r="D18" s="686" t="s">
        <v>97</v>
      </c>
      <c r="E18" s="686" t="n">
        <v>0.751</v>
      </c>
      <c r="F18" s="686" t="n">
        <v>79.0933254797231</v>
      </c>
      <c r="G18" s="686" t="s">
        <v>97</v>
      </c>
      <c r="H18" s="686" t="n">
        <v>373.370741678274</v>
      </c>
      <c r="I18" s="686" t="n">
        <v>8.55577377998015</v>
      </c>
      <c r="J18" s="686" t="s">
        <v>97</v>
      </c>
      <c r="K18" s="686" t="n">
        <v>65.3731073330287</v>
      </c>
      <c r="L18" s="686" t="n">
        <v>0.815137662417148</v>
      </c>
      <c r="M18" s="686" t="s">
        <v>97</v>
      </c>
      <c r="N18" s="686" t="s">
        <v>97</v>
      </c>
      <c r="O18" s="686" t="s">
        <v>97</v>
      </c>
      <c r="P18" s="687"/>
      <c r="Q18" s="686" t="n">
        <v>1.307885239854</v>
      </c>
      <c r="R18" s="686" t="n">
        <v>0.290493</v>
      </c>
      <c r="S18" s="686" t="n">
        <v>1.17254069811625</v>
      </c>
      <c r="T18" s="686" t="s">
        <v>97</v>
      </c>
      <c r="U18" s="686" t="n">
        <v>0.31</v>
      </c>
      <c r="V18" s="686" t="s">
        <v>97</v>
      </c>
      <c r="W18" s="686" t="n">
        <v>0.9741616</v>
      </c>
      <c r="X18" s="686" t="s">
        <v>126</v>
      </c>
      <c r="Y18" s="687"/>
      <c r="Z18" s="688" t="n">
        <v>5.448586876801</v>
      </c>
    </row>
    <row r="19" customFormat="false" ht="12.75" hidden="false" customHeight="true" outlineLevel="0" collapsed="false">
      <c r="A19" s="549" t="s">
        <v>665</v>
      </c>
      <c r="B19" s="572" t="n">
        <v>0.435743388014137</v>
      </c>
      <c r="C19" s="572" t="n">
        <v>17.4502634667926</v>
      </c>
      <c r="D19" s="570" t="s">
        <v>97</v>
      </c>
      <c r="E19" s="570" t="s">
        <v>97</v>
      </c>
      <c r="F19" s="572" t="n">
        <v>79.0933254797231</v>
      </c>
      <c r="G19" s="570" t="s">
        <v>97</v>
      </c>
      <c r="H19" s="572" t="n">
        <v>321.120858339703</v>
      </c>
      <c r="I19" s="572" t="n">
        <v>0.75601956513857</v>
      </c>
      <c r="J19" s="570" t="s">
        <v>97</v>
      </c>
      <c r="K19" s="572" t="n">
        <v>65.3731073330287</v>
      </c>
      <c r="L19" s="570" t="s">
        <v>97</v>
      </c>
      <c r="M19" s="570" t="s">
        <v>97</v>
      </c>
      <c r="N19" s="570" t="s">
        <v>97</v>
      </c>
      <c r="O19" s="570" t="s">
        <v>97</v>
      </c>
      <c r="P19" s="684"/>
      <c r="Q19" s="570" t="s">
        <v>97</v>
      </c>
      <c r="R19" s="570" t="s">
        <v>97</v>
      </c>
      <c r="S19" s="572" t="n">
        <v>1.17107909811625</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36.6207683385704</v>
      </c>
      <c r="I20" s="572" t="n">
        <v>7.55490421484158</v>
      </c>
      <c r="J20" s="570" t="s">
        <v>97</v>
      </c>
      <c r="K20" s="570" t="s">
        <v>97</v>
      </c>
      <c r="L20" s="572" t="n">
        <v>0.033257662417147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3.476615</v>
      </c>
      <c r="I22" s="572" t="n">
        <v>0.24485</v>
      </c>
      <c r="J22" s="570" t="s">
        <v>97</v>
      </c>
      <c r="K22" s="570" t="s">
        <v>97</v>
      </c>
      <c r="L22" s="572" t="n">
        <v>0.78188</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751</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31</v>
      </c>
      <c r="V23" s="570" t="s">
        <v>97</v>
      </c>
      <c r="W23" s="572" t="n">
        <v>0.79</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62935239854</v>
      </c>
      <c r="R25" s="572" t="n">
        <v>0.290493</v>
      </c>
      <c r="S25" s="572" t="n">
        <v>0.0014616</v>
      </c>
      <c r="T25" s="570" t="s">
        <v>97</v>
      </c>
      <c r="U25" s="570" t="s">
        <v>97</v>
      </c>
      <c r="V25" s="570" t="s">
        <v>97</v>
      </c>
      <c r="W25" s="572" t="n">
        <v>0.1841616</v>
      </c>
      <c r="X25" s="570" t="s">
        <v>97</v>
      </c>
      <c r="Y25" s="684"/>
      <c r="Z25" s="21" t="n">
        <v>0.5846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4122000142</v>
      </c>
    </row>
    <row r="27" customFormat="false" ht="13.5" hidden="false" customHeight="true" outlineLevel="0" collapsed="false">
      <c r="A27" s="549" t="s">
        <v>668</v>
      </c>
      <c r="B27" s="670" t="n">
        <v>0.016</v>
      </c>
      <c r="C27" s="671" t="s">
        <v>97</v>
      </c>
      <c r="D27" s="671" t="s">
        <v>97</v>
      </c>
      <c r="E27" s="671" t="s">
        <v>97</v>
      </c>
      <c r="F27" s="671" t="s">
        <v>97</v>
      </c>
      <c r="G27" s="671" t="s">
        <v>97</v>
      </c>
      <c r="H27" s="670" t="n">
        <v>2.1525</v>
      </c>
      <c r="I27" s="671" t="s">
        <v>97</v>
      </c>
      <c r="J27" s="671" t="s">
        <v>97</v>
      </c>
      <c r="K27" s="671" t="s">
        <v>97</v>
      </c>
      <c r="L27" s="671" t="s">
        <v>97</v>
      </c>
      <c r="M27" s="671" t="s">
        <v>97</v>
      </c>
      <c r="N27" s="671" t="s">
        <v>97</v>
      </c>
      <c r="O27" s="671" t="s">
        <v>97</v>
      </c>
      <c r="P27" s="677"/>
      <c r="Q27" s="670" t="n">
        <v>0.74495</v>
      </c>
      <c r="R27" s="671" t="s">
        <v>97</v>
      </c>
      <c r="S27" s="671" t="s">
        <v>97</v>
      </c>
      <c r="T27" s="671" t="s">
        <v>97</v>
      </c>
      <c r="U27" s="671" t="s">
        <v>97</v>
      </c>
      <c r="V27" s="671" t="s">
        <v>97</v>
      </c>
      <c r="W27" s="671" t="s">
        <v>97</v>
      </c>
      <c r="X27" s="671" t="s">
        <v>97</v>
      </c>
      <c r="Y27" s="677"/>
      <c r="Z27" s="682" t="n">
        <v>1.451746862601</v>
      </c>
    </row>
    <row r="28" customFormat="false" ht="12.75" hidden="false" customHeight="true" outlineLevel="0" collapsed="false">
      <c r="A28" s="132" t="s">
        <v>546</v>
      </c>
      <c r="B28" s="570" t="s">
        <v>97</v>
      </c>
      <c r="C28" s="570" t="s">
        <v>97</v>
      </c>
      <c r="D28" s="570" t="s">
        <v>97</v>
      </c>
      <c r="E28" s="570" t="s">
        <v>97</v>
      </c>
      <c r="F28" s="570" t="s">
        <v>97</v>
      </c>
      <c r="G28" s="570" t="s">
        <v>97</v>
      </c>
      <c r="H28" s="572" t="n">
        <v>2.1525</v>
      </c>
      <c r="I28" s="570" t="s">
        <v>97</v>
      </c>
      <c r="J28" s="570" t="s">
        <v>97</v>
      </c>
      <c r="K28" s="570" t="s">
        <v>97</v>
      </c>
      <c r="L28" s="570" t="s">
        <v>97</v>
      </c>
      <c r="M28" s="570" t="s">
        <v>97</v>
      </c>
      <c r="N28" s="570" t="s">
        <v>97</v>
      </c>
      <c r="O28" s="570" t="s">
        <v>97</v>
      </c>
      <c r="P28" s="689"/>
      <c r="Q28" s="572" t="n">
        <v>0.7449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2" t="n">
        <v>0.016</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451746862601</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44494299218</v>
      </c>
      <c r="C7" s="670" t="n">
        <v>66.117555929</v>
      </c>
      <c r="D7" s="671" t="s">
        <v>126</v>
      </c>
      <c r="E7" s="670" t="n">
        <v>0.602</v>
      </c>
      <c r="F7" s="670" t="n">
        <v>232.4777153864</v>
      </c>
      <c r="G7" s="671" t="s">
        <v>126</v>
      </c>
      <c r="H7" s="670" t="n">
        <v>720.1877668388</v>
      </c>
      <c r="I7" s="670" t="n">
        <v>7.85220206786</v>
      </c>
      <c r="J7" s="671" t="s">
        <v>126</v>
      </c>
      <c r="K7" s="670" t="n">
        <v>182.2196203614</v>
      </c>
      <c r="L7" s="670" t="n">
        <v>1.058</v>
      </c>
      <c r="M7" s="671" t="s">
        <v>126</v>
      </c>
      <c r="N7" s="671" t="s">
        <v>126</v>
      </c>
      <c r="O7" s="671" t="s">
        <v>126</v>
      </c>
      <c r="P7" s="577"/>
      <c r="Q7" s="670" t="n">
        <v>2.4519</v>
      </c>
      <c r="R7" s="670" t="n">
        <v>3.71</v>
      </c>
      <c r="S7" s="670" t="n">
        <v>2.1443926588</v>
      </c>
      <c r="T7" s="671" t="s">
        <v>126</v>
      </c>
      <c r="U7" s="670" t="n">
        <v>0.18</v>
      </c>
      <c r="V7" s="671" t="s">
        <v>126</v>
      </c>
      <c r="W7" s="670" t="n">
        <v>2.36</v>
      </c>
      <c r="X7" s="671" t="s">
        <v>126</v>
      </c>
      <c r="Y7" s="577"/>
      <c r="Z7" s="672" t="n">
        <v>2.07999999999998</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44494299218</v>
      </c>
      <c r="C9" s="670" t="n">
        <v>66.117555929</v>
      </c>
      <c r="D9" s="671" t="s">
        <v>97</v>
      </c>
      <c r="E9" s="670" t="n">
        <v>0.602</v>
      </c>
      <c r="F9" s="670" t="n">
        <v>233.0714862906</v>
      </c>
      <c r="G9" s="671" t="s">
        <v>97</v>
      </c>
      <c r="H9" s="670" t="n">
        <v>827.561920679</v>
      </c>
      <c r="I9" s="670" t="n">
        <v>8.85580206786</v>
      </c>
      <c r="J9" s="671" t="s">
        <v>97</v>
      </c>
      <c r="K9" s="670" t="n">
        <v>182.9213496118</v>
      </c>
      <c r="L9" s="670" t="n">
        <v>1.058</v>
      </c>
      <c r="M9" s="671" t="s">
        <v>97</v>
      </c>
      <c r="N9" s="671" t="s">
        <v>97</v>
      </c>
      <c r="O9" s="671" t="s">
        <v>97</v>
      </c>
      <c r="P9" s="544"/>
      <c r="Q9" s="670" t="n">
        <v>2.4519</v>
      </c>
      <c r="R9" s="670" t="n">
        <v>3.71</v>
      </c>
      <c r="S9" s="670" t="n">
        <v>2.1443926588</v>
      </c>
      <c r="T9" s="671" t="s">
        <v>97</v>
      </c>
      <c r="U9" s="670" t="n">
        <v>0.18</v>
      </c>
      <c r="V9" s="671" t="s">
        <v>97</v>
      </c>
      <c r="W9" s="670" t="n">
        <v>2.36</v>
      </c>
      <c r="X9" s="671" t="s">
        <v>97</v>
      </c>
      <c r="Y9" s="544"/>
      <c r="Z9" s="682" t="n">
        <v>281.22</v>
      </c>
    </row>
    <row r="10" customFormat="false" ht="12.75" hidden="false" customHeight="true" outlineLevel="0" collapsed="false">
      <c r="A10" s="696" t="s">
        <v>679</v>
      </c>
      <c r="B10" s="572" t="n">
        <v>0.42268</v>
      </c>
      <c r="C10" s="572" t="n">
        <v>41.16349</v>
      </c>
      <c r="D10" s="570" t="s">
        <v>97</v>
      </c>
      <c r="E10" s="572" t="n">
        <v>0.602</v>
      </c>
      <c r="F10" s="572" t="n">
        <v>179.9518145726</v>
      </c>
      <c r="G10" s="570" t="s">
        <v>97</v>
      </c>
      <c r="H10" s="572" t="n">
        <v>519.294830985</v>
      </c>
      <c r="I10" s="572" t="n">
        <v>7.57404</v>
      </c>
      <c r="J10" s="570" t="s">
        <v>97</v>
      </c>
      <c r="K10" s="572" t="n">
        <v>151.6719344848</v>
      </c>
      <c r="L10" s="572" t="n">
        <v>1.058</v>
      </c>
      <c r="M10" s="570" t="s">
        <v>97</v>
      </c>
      <c r="N10" s="570" t="s">
        <v>97</v>
      </c>
      <c r="O10" s="570" t="s">
        <v>97</v>
      </c>
      <c r="P10" s="617"/>
      <c r="Q10" s="572" t="n">
        <v>2.4519</v>
      </c>
      <c r="R10" s="572" t="n">
        <v>3.71</v>
      </c>
      <c r="S10" s="572" t="n">
        <v>1.92277</v>
      </c>
      <c r="T10" s="570" t="s">
        <v>97</v>
      </c>
      <c r="U10" s="572" t="n">
        <v>0.18</v>
      </c>
      <c r="V10" s="570" t="s">
        <v>97</v>
      </c>
      <c r="W10" s="572" t="n">
        <v>2.36</v>
      </c>
      <c r="X10" s="570" t="s">
        <v>97</v>
      </c>
      <c r="Y10" s="617"/>
      <c r="Z10" s="21" t="n">
        <v>272.32</v>
      </c>
    </row>
    <row r="11" customFormat="false" ht="13.5" hidden="false" customHeight="true" outlineLevel="0" collapsed="false">
      <c r="A11" s="696" t="s">
        <v>680</v>
      </c>
      <c r="B11" s="572" t="n">
        <v>0.02226299218</v>
      </c>
      <c r="C11" s="572" t="n">
        <v>24.954065929</v>
      </c>
      <c r="D11" s="570" t="s">
        <v>97</v>
      </c>
      <c r="E11" s="570" t="s">
        <v>97</v>
      </c>
      <c r="F11" s="572" t="n">
        <v>53.119671718</v>
      </c>
      <c r="G11" s="570" t="s">
        <v>97</v>
      </c>
      <c r="H11" s="572" t="n">
        <v>308.267089694</v>
      </c>
      <c r="I11" s="572" t="n">
        <v>1.28176206786</v>
      </c>
      <c r="J11" s="570" t="s">
        <v>97</v>
      </c>
      <c r="K11" s="572" t="n">
        <v>31.249415127</v>
      </c>
      <c r="L11" s="570" t="s">
        <v>97</v>
      </c>
      <c r="M11" s="570" t="s">
        <v>97</v>
      </c>
      <c r="N11" s="570" t="s">
        <v>97</v>
      </c>
      <c r="O11" s="570" t="s">
        <v>97</v>
      </c>
      <c r="P11" s="617"/>
      <c r="Q11" s="570" t="s">
        <v>97</v>
      </c>
      <c r="R11" s="570" t="s">
        <v>97</v>
      </c>
      <c r="S11" s="572" t="n">
        <v>0.2216226588</v>
      </c>
      <c r="T11" s="570" t="s">
        <v>97</v>
      </c>
      <c r="U11" s="570" t="s">
        <v>97</v>
      </c>
      <c r="V11" s="570" t="s">
        <v>97</v>
      </c>
      <c r="W11" s="570" t="s">
        <v>97</v>
      </c>
      <c r="X11" s="570" t="s">
        <v>97</v>
      </c>
      <c r="Y11" s="617"/>
      <c r="Z11" s="21" t="n">
        <v>8.9</v>
      </c>
    </row>
    <row r="12" customFormat="false" ht="12.75" hidden="false" customHeight="true" outlineLevel="0" collapsed="false">
      <c r="A12" s="695" t="s">
        <v>681</v>
      </c>
      <c r="B12" s="671" t="s">
        <v>97</v>
      </c>
      <c r="C12" s="671" t="s">
        <v>97</v>
      </c>
      <c r="D12" s="671" t="s">
        <v>97</v>
      </c>
      <c r="E12" s="671" t="s">
        <v>97</v>
      </c>
      <c r="F12" s="670" t="n">
        <v>0.5937709042</v>
      </c>
      <c r="G12" s="671" t="s">
        <v>97</v>
      </c>
      <c r="H12" s="670" t="n">
        <v>107.3741538402</v>
      </c>
      <c r="I12" s="670" t="n">
        <v>1.0036</v>
      </c>
      <c r="J12" s="671" t="s">
        <v>97</v>
      </c>
      <c r="K12" s="670" t="n">
        <v>0.7017292504</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279.1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1.3</v>
      </c>
    </row>
    <row r="14" customFormat="false" ht="13.5" hidden="false" customHeight="true" outlineLevel="0" collapsed="false">
      <c r="A14" s="696" t="s">
        <v>680</v>
      </c>
      <c r="B14" s="570" t="s">
        <v>97</v>
      </c>
      <c r="C14" s="570" t="s">
        <v>97</v>
      </c>
      <c r="D14" s="570" t="s">
        <v>97</v>
      </c>
      <c r="E14" s="570" t="s">
        <v>97</v>
      </c>
      <c r="F14" s="572" t="n">
        <v>0.5937709042</v>
      </c>
      <c r="G14" s="570" t="s">
        <v>97</v>
      </c>
      <c r="H14" s="572" t="n">
        <v>107.3741538402</v>
      </c>
      <c r="I14" s="572" t="n">
        <v>1.0036</v>
      </c>
      <c r="J14" s="570" t="s">
        <v>97</v>
      </c>
      <c r="K14" s="572" t="n">
        <v>0.7017292504</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277.8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5.2853976397654</v>
      </c>
      <c r="C18" s="670" t="n">
        <v>11.3426712534152</v>
      </c>
      <c r="D18" s="671" t="s">
        <v>126</v>
      </c>
      <c r="E18" s="670" t="n">
        <v>0.9763</v>
      </c>
      <c r="F18" s="670" t="n">
        <v>221.461311343225</v>
      </c>
      <c r="G18" s="671" t="s">
        <v>126</v>
      </c>
      <c r="H18" s="670" t="n">
        <v>485.381964181756</v>
      </c>
      <c r="I18" s="670" t="n">
        <v>1.19780832919722</v>
      </c>
      <c r="J18" s="671" t="s">
        <v>126</v>
      </c>
      <c r="K18" s="670" t="n">
        <v>248.417807865509</v>
      </c>
      <c r="L18" s="670" t="n">
        <v>2.36389922100973</v>
      </c>
      <c r="M18" s="671" t="s">
        <v>126</v>
      </c>
      <c r="N18" s="671" t="s">
        <v>126</v>
      </c>
      <c r="O18" s="671" t="s">
        <v>126</v>
      </c>
      <c r="P18" s="670" t="n">
        <v>976.427159833877</v>
      </c>
      <c r="Q18" s="670" t="n">
        <v>8.501254059051</v>
      </c>
      <c r="R18" s="670" t="n">
        <v>2.6725356</v>
      </c>
      <c r="S18" s="670" t="n">
        <v>8.20778488681377</v>
      </c>
      <c r="T18" s="671" t="s">
        <v>126</v>
      </c>
      <c r="U18" s="670" t="n">
        <v>2.697</v>
      </c>
      <c r="V18" s="671" t="s">
        <v>126</v>
      </c>
      <c r="W18" s="670" t="n">
        <v>7.20879584</v>
      </c>
      <c r="X18" s="671" t="s">
        <v>126</v>
      </c>
      <c r="Y18" s="670" t="n">
        <v>29.2873703858648</v>
      </c>
      <c r="Z18" s="682" t="n">
        <v>185.74797685554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1" t="s">
        <v>97</v>
      </c>
      <c r="R19" s="671" t="s">
        <v>97</v>
      </c>
      <c r="S19" s="570" t="s">
        <v>97</v>
      </c>
      <c r="T19" s="570" t="s">
        <v>97</v>
      </c>
      <c r="U19" s="570" t="s">
        <v>97</v>
      </c>
      <c r="V19" s="570" t="s">
        <v>97</v>
      </c>
      <c r="W19" s="570" t="s">
        <v>97</v>
      </c>
      <c r="X19" s="570" t="s">
        <v>97</v>
      </c>
      <c r="Y19" s="671" t="s">
        <v>126</v>
      </c>
      <c r="Z19" s="682" t="n">
        <v>55.52675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5.2853976397654</v>
      </c>
      <c r="C21" s="670" t="n">
        <v>11.3426712534152</v>
      </c>
      <c r="D21" s="671" t="s">
        <v>97</v>
      </c>
      <c r="E21" s="670" t="n">
        <v>0.9763</v>
      </c>
      <c r="F21" s="670" t="n">
        <v>221.461311343225</v>
      </c>
      <c r="G21" s="671" t="s">
        <v>97</v>
      </c>
      <c r="H21" s="670" t="n">
        <v>485.381964181756</v>
      </c>
      <c r="I21" s="670" t="n">
        <v>1.19780832919722</v>
      </c>
      <c r="J21" s="671" t="s">
        <v>97</v>
      </c>
      <c r="K21" s="670" t="n">
        <v>248.417807865509</v>
      </c>
      <c r="L21" s="670" t="n">
        <v>2.36389922100973</v>
      </c>
      <c r="M21" s="671" t="s">
        <v>97</v>
      </c>
      <c r="N21" s="671" t="s">
        <v>97</v>
      </c>
      <c r="O21" s="671" t="s">
        <v>97</v>
      </c>
      <c r="P21" s="670" t="n">
        <v>976.427159833877</v>
      </c>
      <c r="Q21" s="670" t="n">
        <v>8.501254059051</v>
      </c>
      <c r="R21" s="670" t="n">
        <v>2.6725356</v>
      </c>
      <c r="S21" s="670" t="n">
        <v>8.20778488681377</v>
      </c>
      <c r="T21" s="671" t="s">
        <v>97</v>
      </c>
      <c r="U21" s="670" t="n">
        <v>2.697</v>
      </c>
      <c r="V21" s="671" t="s">
        <v>97</v>
      </c>
      <c r="W21" s="670" t="n">
        <v>7.20879584</v>
      </c>
      <c r="X21" s="671" t="s">
        <v>126</v>
      </c>
      <c r="Y21" s="670" t="n">
        <v>29.2873703858648</v>
      </c>
      <c r="Z21" s="682" t="n">
        <v>130.22122635554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5.2853976397654</v>
      </c>
      <c r="C25" s="670" t="n">
        <v>11.3426712534152</v>
      </c>
      <c r="D25" s="671" t="s">
        <v>97</v>
      </c>
      <c r="E25" s="670" t="n">
        <v>0.9763</v>
      </c>
      <c r="F25" s="670" t="n">
        <v>221.461311343225</v>
      </c>
      <c r="G25" s="671" t="s">
        <v>97</v>
      </c>
      <c r="H25" s="670" t="n">
        <v>485.381964181756</v>
      </c>
      <c r="I25" s="670" t="n">
        <v>1.19780832919722</v>
      </c>
      <c r="J25" s="671" t="s">
        <v>97</v>
      </c>
      <c r="K25" s="670" t="n">
        <v>248.417807865509</v>
      </c>
      <c r="L25" s="670" t="n">
        <v>2.36389922100973</v>
      </c>
      <c r="M25" s="671" t="s">
        <v>97</v>
      </c>
      <c r="N25" s="671" t="s">
        <v>97</v>
      </c>
      <c r="O25" s="671" t="s">
        <v>97</v>
      </c>
      <c r="P25" s="670" t="n">
        <v>976.427159833877</v>
      </c>
      <c r="Q25" s="670" t="n">
        <v>8.501254059051</v>
      </c>
      <c r="R25" s="670" t="n">
        <v>2.6725356</v>
      </c>
      <c r="S25" s="670" t="n">
        <v>8.20778488681377</v>
      </c>
      <c r="T25" s="671" t="s">
        <v>97</v>
      </c>
      <c r="U25" s="670" t="n">
        <v>2.697</v>
      </c>
      <c r="V25" s="671" t="s">
        <v>97</v>
      </c>
      <c r="W25" s="670" t="n">
        <v>7.20879584</v>
      </c>
      <c r="X25" s="671" t="s">
        <v>126</v>
      </c>
      <c r="Y25" s="670" t="n">
        <v>29.2873703858648</v>
      </c>
      <c r="Z25" s="682" t="n">
        <v>130.221226355544</v>
      </c>
    </row>
    <row r="26" customFormat="false" ht="13.5" hidden="false" customHeight="true" outlineLevel="0" collapsed="false">
      <c r="A26" s="711" t="s">
        <v>691</v>
      </c>
      <c r="B26" s="670" t="n">
        <v>5.205833008506</v>
      </c>
      <c r="C26" s="670" t="n">
        <v>42.97641135385</v>
      </c>
      <c r="D26" s="671" t="s">
        <v>126</v>
      </c>
      <c r="E26" s="670" t="n">
        <v>0.7826</v>
      </c>
      <c r="F26" s="670" t="n">
        <v>650.93760308192</v>
      </c>
      <c r="G26" s="671" t="s">
        <v>126</v>
      </c>
      <c r="H26" s="670" t="n">
        <v>936.24409689044</v>
      </c>
      <c r="I26" s="670" t="n">
        <v>1.0993082895004</v>
      </c>
      <c r="J26" s="671" t="s">
        <v>126</v>
      </c>
      <c r="K26" s="670" t="n">
        <v>692.43455737332</v>
      </c>
      <c r="L26" s="670" t="n">
        <v>3.0682</v>
      </c>
      <c r="M26" s="671" t="s">
        <v>126</v>
      </c>
      <c r="N26" s="671" t="s">
        <v>126</v>
      </c>
      <c r="O26" s="671" t="s">
        <v>126</v>
      </c>
      <c r="P26" s="670" t="n">
        <v>2332.74860999754</v>
      </c>
      <c r="Q26" s="670" t="n">
        <v>15.93735</v>
      </c>
      <c r="R26" s="670" t="n">
        <v>34.132</v>
      </c>
      <c r="S26" s="670" t="n">
        <v>15.0107486116</v>
      </c>
      <c r="T26" s="671" t="s">
        <v>126</v>
      </c>
      <c r="U26" s="670" t="n">
        <v>1.566</v>
      </c>
      <c r="V26" s="671" t="s">
        <v>126</v>
      </c>
      <c r="W26" s="670" t="n">
        <v>17.464</v>
      </c>
      <c r="X26" s="671" t="s">
        <v>126</v>
      </c>
      <c r="Y26" s="670" t="n">
        <v>84.1100986116</v>
      </c>
      <c r="Z26" s="682" t="n">
        <v>49.7119999999996</v>
      </c>
    </row>
    <row r="27" customFormat="false" ht="13.5" hidden="false" customHeight="true" outlineLevel="0" collapsed="false">
      <c r="A27" s="712" t="s">
        <v>692</v>
      </c>
      <c r="B27" s="713" t="n">
        <v>0.984946330118894</v>
      </c>
      <c r="C27" s="713" t="n">
        <v>3.78891447999166</v>
      </c>
      <c r="D27" s="713" t="s">
        <v>126</v>
      </c>
      <c r="E27" s="713" t="n">
        <v>0.801597869507324</v>
      </c>
      <c r="F27" s="713" t="n">
        <v>2.93928361181374</v>
      </c>
      <c r="G27" s="713" t="s">
        <v>126</v>
      </c>
      <c r="H27" s="713" t="n">
        <v>1.92888109979269</v>
      </c>
      <c r="I27" s="713" t="n">
        <v>0.917766442847466</v>
      </c>
      <c r="J27" s="713" t="s">
        <v>126</v>
      </c>
      <c r="K27" s="713" t="n">
        <v>2.78737890541324</v>
      </c>
      <c r="L27" s="713" t="n">
        <v>1.29794027288923</v>
      </c>
      <c r="M27" s="713" t="s">
        <v>126</v>
      </c>
      <c r="N27" s="713" t="s">
        <v>126</v>
      </c>
      <c r="O27" s="713" t="s">
        <v>126</v>
      </c>
      <c r="P27" s="713" t="n">
        <v>2.38906567325966</v>
      </c>
      <c r="Q27" s="713" t="n">
        <v>1.87470576567842</v>
      </c>
      <c r="R27" s="713" t="n">
        <v>12.7713920817369</v>
      </c>
      <c r="S27" s="713" t="n">
        <v>1.82884283867083</v>
      </c>
      <c r="T27" s="713" t="s">
        <v>126</v>
      </c>
      <c r="U27" s="713" t="n">
        <v>0.580645161290323</v>
      </c>
      <c r="V27" s="713" t="s">
        <v>126</v>
      </c>
      <c r="W27" s="713" t="n">
        <v>2.4225960046054</v>
      </c>
      <c r="X27" s="713" t="s">
        <v>126</v>
      </c>
      <c r="Y27" s="713" t="n">
        <v>2.87188974303391</v>
      </c>
      <c r="Z27" s="714" t="n">
        <v>0.38175035968614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578.663852303</v>
      </c>
      <c r="C7" s="12" t="n">
        <v>14.1156975678428</v>
      </c>
      <c r="D7" s="12" t="n">
        <v>0.715542599511394</v>
      </c>
      <c r="E7" s="12" t="n">
        <v>82.32233574862</v>
      </c>
      <c r="F7" s="12" t="n">
        <v>280.125425862208</v>
      </c>
      <c r="G7" s="12" t="n">
        <v>40.3459482213965</v>
      </c>
      <c r="H7" s="13" t="n">
        <v>12.1889497788799</v>
      </c>
    </row>
    <row r="8" customFormat="false" ht="12.75" hidden="false" customHeight="true" outlineLevel="0" collapsed="false">
      <c r="A8" s="14" t="s">
        <v>92</v>
      </c>
      <c r="B8" s="15" t="n">
        <v>41525.4884955057</v>
      </c>
      <c r="C8" s="15" t="n">
        <v>4.76441042825038</v>
      </c>
      <c r="D8" s="15" t="n">
        <v>0.712559043955554</v>
      </c>
      <c r="E8" s="15" t="n">
        <v>82.121878109712</v>
      </c>
      <c r="F8" s="15" t="n">
        <v>280.078807806648</v>
      </c>
      <c r="G8" s="15" t="n">
        <v>34.7509399483276</v>
      </c>
      <c r="H8" s="15" t="n">
        <v>11.8999178344079</v>
      </c>
      <c r="I8" s="16"/>
    </row>
    <row r="9" customFormat="false" ht="12" hidden="false" customHeight="true" outlineLevel="0" collapsed="false">
      <c r="A9" s="17" t="s">
        <v>93</v>
      </c>
      <c r="B9" s="15" t="n">
        <v>3793.67832660212</v>
      </c>
      <c r="C9" s="15" t="n">
        <v>0.0953493298829833</v>
      </c>
      <c r="D9" s="15" t="n">
        <v>0.126954583971583</v>
      </c>
      <c r="E9" s="15" t="n">
        <v>3.12450312213662</v>
      </c>
      <c r="F9" s="15" t="n">
        <v>1.40994091884383</v>
      </c>
      <c r="G9" s="15" t="n">
        <v>0.142133189045707</v>
      </c>
      <c r="H9" s="15" t="n">
        <v>1.97196270444177</v>
      </c>
      <c r="I9" s="16"/>
    </row>
    <row r="10" customFormat="false" ht="12" hidden="false" customHeight="true" outlineLevel="0" collapsed="false">
      <c r="A10" s="18" t="s">
        <v>94</v>
      </c>
      <c r="B10" s="19" t="n">
        <v>2918.33510900212</v>
      </c>
      <c r="C10" s="19" t="n">
        <v>0.0612677886829833</v>
      </c>
      <c r="D10" s="19" t="n">
        <v>0.117076611731583</v>
      </c>
      <c r="E10" s="20" t="n">
        <v>2.09346107113662</v>
      </c>
      <c r="F10" s="20" t="n">
        <v>1.05358582684383</v>
      </c>
      <c r="G10" s="20" t="n">
        <v>0.0936170530457071</v>
      </c>
      <c r="H10" s="21" t="n">
        <v>0.356535582441772</v>
      </c>
    </row>
    <row r="11" customFormat="false" ht="12" hidden="false" customHeight="true" outlineLevel="0" collapsed="false">
      <c r="A11" s="18" t="s">
        <v>95</v>
      </c>
      <c r="B11" s="19" t="n">
        <v>875.3432176</v>
      </c>
      <c r="C11" s="19" t="n">
        <v>0.0309722412</v>
      </c>
      <c r="D11" s="19" t="n">
        <v>0.00987797224</v>
      </c>
      <c r="E11" s="20" t="n">
        <v>1.031010958</v>
      </c>
      <c r="F11" s="20" t="n">
        <v>0.334589992</v>
      </c>
      <c r="G11" s="20" t="n">
        <v>0.043230326</v>
      </c>
      <c r="H11" s="21" t="n">
        <v>1.615427122</v>
      </c>
    </row>
    <row r="12" customFormat="false" ht="12.75" hidden="false" customHeight="true" outlineLevel="0" collapsed="false">
      <c r="A12" s="22" t="s">
        <v>96</v>
      </c>
      <c r="B12" s="23" t="s">
        <v>97</v>
      </c>
      <c r="C12" s="23" t="n">
        <v>0.0031093</v>
      </c>
      <c r="D12" s="23" t="s">
        <v>97</v>
      </c>
      <c r="E12" s="24" t="n">
        <v>3.1093E-005</v>
      </c>
      <c r="F12" s="24" t="n">
        <v>0.0217651</v>
      </c>
      <c r="G12" s="24" t="n">
        <v>0.00528581</v>
      </c>
      <c r="H12" s="25" t="s">
        <v>97</v>
      </c>
    </row>
    <row r="13" customFormat="false" ht="12" hidden="false" customHeight="true" outlineLevel="0" collapsed="false">
      <c r="A13" s="26" t="s">
        <v>98</v>
      </c>
      <c r="B13" s="15" t="n">
        <v>6122.81280354975</v>
      </c>
      <c r="C13" s="15" t="n">
        <v>0.392249190335209</v>
      </c>
      <c r="D13" s="15" t="n">
        <v>0.0912552261319871</v>
      </c>
      <c r="E13" s="15" t="n">
        <v>13.1664487414659</v>
      </c>
      <c r="F13" s="15" t="n">
        <v>20.04662299988</v>
      </c>
      <c r="G13" s="15" t="n">
        <v>1.62941158671464</v>
      </c>
      <c r="H13" s="15" t="n">
        <v>4.59179159216435</v>
      </c>
      <c r="I13" s="16"/>
    </row>
    <row r="14" customFormat="false" ht="12" hidden="false" customHeight="true" outlineLevel="0" collapsed="false">
      <c r="A14" s="18" t="s">
        <v>99</v>
      </c>
      <c r="B14" s="19" t="n">
        <v>260.29112555054</v>
      </c>
      <c r="C14" s="19" t="n">
        <v>0.0222559078859</v>
      </c>
      <c r="D14" s="19" t="n">
        <v>0.00122279163374</v>
      </c>
      <c r="E14" s="20" t="n">
        <v>0.18030240161462</v>
      </c>
      <c r="F14" s="20" t="n">
        <v>0.38960571418882</v>
      </c>
      <c r="G14" s="20" t="n">
        <v>0.0099718506204</v>
      </c>
      <c r="H14" s="21" t="n">
        <v>0.153728903002412</v>
      </c>
    </row>
    <row r="15" customFormat="false" ht="12" hidden="false" customHeight="true" outlineLevel="0" collapsed="false">
      <c r="A15" s="18" t="s">
        <v>100</v>
      </c>
      <c r="B15" s="19" t="n">
        <v>60.18980044988</v>
      </c>
      <c r="C15" s="19" t="n">
        <v>0.00549271358926</v>
      </c>
      <c r="D15" s="19" t="n">
        <v>0.000173218529118</v>
      </c>
      <c r="E15" s="20" t="n">
        <v>0.022574862685148</v>
      </c>
      <c r="F15" s="20" t="n">
        <v>0.070220468500228</v>
      </c>
      <c r="G15" s="20" t="n">
        <v>0.01386816602656</v>
      </c>
      <c r="H15" s="21" t="n">
        <v>0.004544920788018</v>
      </c>
    </row>
    <row r="16" customFormat="false" ht="12" hidden="false" customHeight="true" outlineLevel="0" collapsed="false">
      <c r="A16" s="18" t="s">
        <v>101</v>
      </c>
      <c r="B16" s="19" t="n">
        <v>937.16067026488</v>
      </c>
      <c r="C16" s="19" t="n">
        <v>0.07475914832972</v>
      </c>
      <c r="D16" s="19" t="n">
        <v>0.003463520822876</v>
      </c>
      <c r="E16" s="20" t="n">
        <v>0.372776807806706</v>
      </c>
      <c r="F16" s="20" t="n">
        <v>0.164585956279726</v>
      </c>
      <c r="G16" s="20" t="n">
        <v>0.03118663472072</v>
      </c>
      <c r="H16" s="21" t="n">
        <v>0.129939967798765</v>
      </c>
    </row>
    <row r="17" customFormat="false" ht="12" hidden="false" customHeight="true" outlineLevel="0" collapsed="false">
      <c r="A17" s="18" t="s">
        <v>102</v>
      </c>
      <c r="B17" s="19" t="n">
        <v>435.72100622627</v>
      </c>
      <c r="C17" s="19" t="n">
        <v>0.0326689540567</v>
      </c>
      <c r="D17" s="19" t="n">
        <v>0.00235579954204</v>
      </c>
      <c r="E17" s="20" t="n">
        <v>0.401308592642067</v>
      </c>
      <c r="F17" s="20" t="n">
        <v>0.29457263778323</v>
      </c>
      <c r="G17" s="20" t="n">
        <v>0.0169736129198</v>
      </c>
      <c r="H17" s="21" t="n">
        <v>0.676536110218094</v>
      </c>
    </row>
    <row r="18" customFormat="false" ht="12" hidden="false" customHeight="true" outlineLevel="0" collapsed="false">
      <c r="A18" s="18" t="s">
        <v>103</v>
      </c>
      <c r="B18" s="19" t="n">
        <v>768.4807444585</v>
      </c>
      <c r="C18" s="19" t="n">
        <v>0.044061721256</v>
      </c>
      <c r="D18" s="19" t="n">
        <v>0.0040926727634</v>
      </c>
      <c r="E18" s="20" t="n">
        <v>0.3337812421514</v>
      </c>
      <c r="F18" s="20" t="n">
        <v>0.1195247630658</v>
      </c>
      <c r="G18" s="20" t="n">
        <v>0.024028440518</v>
      </c>
      <c r="H18" s="21" t="n">
        <v>0.174277903052</v>
      </c>
    </row>
    <row r="19" customFormat="false" ht="12.75" hidden="false" customHeight="true" outlineLevel="0" collapsed="false">
      <c r="A19" s="18" t="s">
        <v>104</v>
      </c>
      <c r="B19" s="19" t="n">
        <v>3660.96945659968</v>
      </c>
      <c r="C19" s="19" t="n">
        <v>0.213010745217629</v>
      </c>
      <c r="D19" s="19" t="n">
        <v>0.0799472228408131</v>
      </c>
      <c r="E19" s="19" t="n">
        <v>11.855704834566</v>
      </c>
      <c r="F19" s="19" t="n">
        <v>19.0081134600622</v>
      </c>
      <c r="G19" s="19" t="n">
        <v>1.53338288190916</v>
      </c>
      <c r="H19" s="27" t="n">
        <v>3.45276378730506</v>
      </c>
    </row>
    <row r="20" customFormat="false" ht="12.75" hidden="false" customHeight="true" outlineLevel="0" collapsed="false">
      <c r="A20" s="18" t="s">
        <v>105</v>
      </c>
      <c r="B20" s="19" t="n">
        <v>3660.96945659968</v>
      </c>
      <c r="C20" s="19" t="n">
        <v>0.213010745217629</v>
      </c>
      <c r="D20" s="19" t="n">
        <v>0.0799472228408131</v>
      </c>
      <c r="E20" s="19" t="n">
        <v>11.855704834566</v>
      </c>
      <c r="F20" s="19" t="n">
        <v>19.0081134600622</v>
      </c>
      <c r="G20" s="19" t="n">
        <v>1.53338288190916</v>
      </c>
      <c r="H20" s="27" t="n">
        <v>3.45276378730506</v>
      </c>
    </row>
    <row r="21" customFormat="false" ht="12" hidden="false" customHeight="true" outlineLevel="0" collapsed="false">
      <c r="A21" s="26" t="s">
        <v>106</v>
      </c>
      <c r="B21" s="15" t="n">
        <v>16137.1254666049</v>
      </c>
      <c r="C21" s="15" t="n">
        <v>1.3338188230953</v>
      </c>
      <c r="D21" s="15" t="n">
        <v>0.29751070384984</v>
      </c>
      <c r="E21" s="15" t="n">
        <v>50.902844515493</v>
      </c>
      <c r="F21" s="15" t="n">
        <v>170.646208771962</v>
      </c>
      <c r="G21" s="15" t="n">
        <v>22.1762458890253</v>
      </c>
      <c r="H21" s="15" t="n">
        <v>0.129267219285522</v>
      </c>
      <c r="I21" s="16"/>
    </row>
    <row r="22" customFormat="false" ht="12" hidden="false" customHeight="true" outlineLevel="0" collapsed="false">
      <c r="A22" s="18" t="s">
        <v>107</v>
      </c>
      <c r="B22" s="28" t="n">
        <v>138.39342886428</v>
      </c>
      <c r="C22" s="28" t="n">
        <v>0.0106098013849473</v>
      </c>
      <c r="D22" s="28" t="n">
        <v>0.00439682729736024</v>
      </c>
      <c r="E22" s="20" t="n">
        <v>0.53145269370383</v>
      </c>
      <c r="F22" s="20" t="n">
        <v>2.65385265371993</v>
      </c>
      <c r="G22" s="20" t="n">
        <v>0.0954882124522962</v>
      </c>
      <c r="H22" s="21" t="n">
        <v>0.0391131324524308</v>
      </c>
    </row>
    <row r="23" customFormat="false" ht="12" hidden="false" customHeight="true" outlineLevel="0" collapsed="false">
      <c r="A23" s="18" t="s">
        <v>108</v>
      </c>
      <c r="B23" s="28" t="n">
        <v>15763.4657853296</v>
      </c>
      <c r="C23" s="28" t="n">
        <v>1.29446437385798</v>
      </c>
      <c r="D23" s="28" t="n">
        <v>0.287149406979986</v>
      </c>
      <c r="E23" s="20" t="n">
        <v>48.4501608622809</v>
      </c>
      <c r="F23" s="20" t="n">
        <v>163.880428225021</v>
      </c>
      <c r="G23" s="20" t="n">
        <v>21.486700516197</v>
      </c>
      <c r="H23" s="21" t="n">
        <v>0.0840446181252106</v>
      </c>
    </row>
    <row r="24" customFormat="false" ht="12" hidden="false" customHeight="true" outlineLevel="0" collapsed="false">
      <c r="A24" s="18" t="s">
        <v>109</v>
      </c>
      <c r="B24" s="28" t="n">
        <v>37.127867636352</v>
      </c>
      <c r="C24" s="28" t="n">
        <v>0.000403674211763645</v>
      </c>
      <c r="D24" s="28" t="n">
        <v>0.00155839444749167</v>
      </c>
      <c r="E24" s="20" t="n">
        <v>0.601537301077648</v>
      </c>
      <c r="F24" s="20" t="n">
        <v>0.290816263023548</v>
      </c>
      <c r="G24" s="20" t="n">
        <v>0.0690722897303255</v>
      </c>
      <c r="H24" s="21" t="n">
        <v>0.000235668572070043</v>
      </c>
    </row>
    <row r="25" customFormat="false" ht="12" hidden="false" customHeight="true" outlineLevel="0" collapsed="false">
      <c r="A25" s="18" t="s">
        <v>110</v>
      </c>
      <c r="B25" s="28" t="n">
        <v>117.915384774597</v>
      </c>
      <c r="C25" s="28" t="n">
        <v>0.0254809736406105</v>
      </c>
      <c r="D25" s="28" t="n">
        <v>0.00426307512500215</v>
      </c>
      <c r="E25" s="20" t="n">
        <v>1.23389365843058</v>
      </c>
      <c r="F25" s="20" t="n">
        <v>3.79966163019744</v>
      </c>
      <c r="G25" s="20" t="n">
        <v>0.524841870645661</v>
      </c>
      <c r="H25" s="21" t="n">
        <v>0.00515880013581102</v>
      </c>
    </row>
    <row r="26" customFormat="false" ht="12" hidden="false" customHeight="true" outlineLevel="0" collapsed="false">
      <c r="A26" s="22" t="s">
        <v>111</v>
      </c>
      <c r="B26" s="23" t="n">
        <v>80.223</v>
      </c>
      <c r="C26" s="23" t="n">
        <v>0.00286</v>
      </c>
      <c r="D26" s="23" t="n">
        <v>0.000143</v>
      </c>
      <c r="E26" s="23" t="n">
        <v>0.0858</v>
      </c>
      <c r="F26" s="23" t="n">
        <v>0.02145</v>
      </c>
      <c r="G26" s="23" t="n">
        <v>0.000143</v>
      </c>
      <c r="H26" s="29" t="n">
        <v>0.000715</v>
      </c>
    </row>
    <row r="27" customFormat="false" ht="12" hidden="false" customHeight="true" outlineLevel="0" collapsed="false">
      <c r="A27" s="22" t="s">
        <v>112</v>
      </c>
      <c r="B27" s="23" t="n">
        <v>80.223</v>
      </c>
      <c r="C27" s="23" t="n">
        <v>0.00286</v>
      </c>
      <c r="D27" s="23" t="n">
        <v>0.000143</v>
      </c>
      <c r="E27" s="23" t="n">
        <v>0.0858</v>
      </c>
      <c r="F27" s="23" t="n">
        <v>0.02145</v>
      </c>
      <c r="G27" s="23" t="n">
        <v>0.000143</v>
      </c>
      <c r="H27" s="30" t="n">
        <v>0.0007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s">
        <v>97</v>
      </c>
      <c r="H9" s="741" t="s">
        <v>97</v>
      </c>
      <c r="I9" s="741" t="s">
        <v>97</v>
      </c>
      <c r="J9" s="741" t="s">
        <v>97</v>
      </c>
      <c r="K9" s="742" t="n">
        <v>2.323295</v>
      </c>
      <c r="L9" s="743" t="s">
        <v>97</v>
      </c>
    </row>
    <row r="10" customFormat="false" ht="12.75" hidden="false" customHeight="true" outlineLevel="0" collapsed="false">
      <c r="A10" s="744" t="s">
        <v>710</v>
      </c>
      <c r="B10" s="632" t="s">
        <v>610</v>
      </c>
      <c r="C10" s="570" t="s">
        <v>97</v>
      </c>
      <c r="D10" s="100" t="s">
        <v>97</v>
      </c>
      <c r="E10" s="100" t="s">
        <v>97</v>
      </c>
      <c r="F10" s="224"/>
      <c r="G10" s="570" t="s">
        <v>97</v>
      </c>
      <c r="H10" s="570" t="s">
        <v>97</v>
      </c>
      <c r="I10" s="570" t="s">
        <v>97</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23295</v>
      </c>
      <c r="L11" s="747" t="s">
        <v>97</v>
      </c>
    </row>
    <row r="12" customFormat="false" ht="12.75" hidden="false" customHeight="true" outlineLevel="0" collapsed="false">
      <c r="A12" s="748" t="s">
        <v>712</v>
      </c>
      <c r="B12" s="632" t="s">
        <v>415</v>
      </c>
      <c r="C12" s="572" t="n">
        <v>0.623295</v>
      </c>
      <c r="D12" s="654"/>
      <c r="E12" s="654"/>
      <c r="F12" s="85" t="n">
        <v>1000</v>
      </c>
      <c r="G12" s="654"/>
      <c r="H12" s="654"/>
      <c r="I12" s="654"/>
      <c r="J12" s="654"/>
      <c r="K12" s="572" t="n">
        <v>0.623295</v>
      </c>
      <c r="L12" s="571" t="s">
        <v>97</v>
      </c>
    </row>
    <row r="13" customFormat="false" ht="13.5" hidden="false" customHeight="true" outlineLevel="0" collapsed="false">
      <c r="A13" s="749" t="s">
        <v>713</v>
      </c>
      <c r="B13" s="632" t="s">
        <v>415</v>
      </c>
      <c r="C13" s="572" t="n">
        <v>1.7</v>
      </c>
      <c r="D13" s="654"/>
      <c r="E13" s="654"/>
      <c r="F13" s="750" t="n">
        <v>1000</v>
      </c>
      <c r="G13" s="654"/>
      <c r="H13" s="654"/>
      <c r="I13" s="654"/>
      <c r="J13" s="654"/>
      <c r="K13" s="751" t="n">
        <v>1.7</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7.359795</v>
      </c>
      <c r="D12" s="572" t="n">
        <v>0.6872145149</v>
      </c>
      <c r="E12" s="570" t="s">
        <v>97</v>
      </c>
      <c r="F12" s="572" t="n">
        <v>0.5</v>
      </c>
      <c r="G12" s="572" t="n">
        <v>19</v>
      </c>
      <c r="H12" s="570" t="s">
        <v>97</v>
      </c>
      <c r="I12" s="572" t="n">
        <v>1.036798975</v>
      </c>
      <c r="J12" s="130" t="n">
        <v>0.130570757831</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108113294</v>
      </c>
      <c r="C14" s="572" t="n">
        <v>14.07264305</v>
      </c>
      <c r="D14" s="572" t="n">
        <v>0.03208399247</v>
      </c>
      <c r="E14" s="572" t="n">
        <v>0.5</v>
      </c>
      <c r="F14" s="572" t="n">
        <v>8.2374434</v>
      </c>
      <c r="G14" s="572" t="n">
        <v>19.675</v>
      </c>
      <c r="H14" s="572" t="n">
        <v>0.00554056647</v>
      </c>
      <c r="I14" s="572" t="n">
        <v>1.15922600612778</v>
      </c>
      <c r="J14" s="130" t="n">
        <v>0.0063125255184725</v>
      </c>
    </row>
    <row r="15" customFormat="false" ht="12" hidden="false" customHeight="true" outlineLevel="0" collapsed="false">
      <c r="A15" s="132" t="s">
        <v>632</v>
      </c>
      <c r="B15" s="572" t="n">
        <v>107.8192422</v>
      </c>
      <c r="C15" s="572" t="n">
        <v>746.9803464</v>
      </c>
      <c r="D15" s="572" t="n">
        <v>23.83354365</v>
      </c>
      <c r="E15" s="572" t="n">
        <v>0.5</v>
      </c>
      <c r="F15" s="572" t="n">
        <v>7.8310838</v>
      </c>
      <c r="G15" s="572" t="n">
        <v>19.675</v>
      </c>
      <c r="H15" s="572" t="n">
        <v>0.539096211</v>
      </c>
      <c r="I15" s="572" t="n">
        <v>58.4966568961143</v>
      </c>
      <c r="J15" s="130" t="n">
        <v>4.6892497131375</v>
      </c>
    </row>
    <row r="16" customFormat="false" ht="12" hidden="false" customHeight="true" outlineLevel="0" collapsed="false">
      <c r="A16" s="132" t="s">
        <v>634</v>
      </c>
      <c r="B16" s="572" t="n">
        <v>114.0205524</v>
      </c>
      <c r="C16" s="572" t="n">
        <v>888.7837672</v>
      </c>
      <c r="D16" s="572" t="n">
        <v>70.00042332</v>
      </c>
      <c r="E16" s="572" t="n">
        <v>0.5</v>
      </c>
      <c r="F16" s="572" t="n">
        <v>8.4521621</v>
      </c>
      <c r="G16" s="572" t="n">
        <v>19.675</v>
      </c>
      <c r="H16" s="572" t="n">
        <v>0.570102762</v>
      </c>
      <c r="I16" s="572" t="n">
        <v>75.1214447222306</v>
      </c>
      <c r="J16" s="130" t="n">
        <v>13.77258328821</v>
      </c>
    </row>
    <row r="17" customFormat="false" ht="12" hidden="false" customHeight="true" outlineLevel="0" collapsed="false">
      <c r="A17" s="132" t="s">
        <v>637</v>
      </c>
      <c r="B17" s="572" t="n">
        <v>102.5966641</v>
      </c>
      <c r="C17" s="572" t="n">
        <v>697.2454793</v>
      </c>
      <c r="D17" s="572" t="n">
        <v>25.97596946</v>
      </c>
      <c r="E17" s="572" t="n">
        <v>0.5</v>
      </c>
      <c r="F17" s="572" t="n">
        <v>7.8562215</v>
      </c>
      <c r="G17" s="572" t="n">
        <v>19.675</v>
      </c>
      <c r="H17" s="572" t="n">
        <v>0.5129833205</v>
      </c>
      <c r="I17" s="572" t="n">
        <v>54.7771492525446</v>
      </c>
      <c r="J17" s="130" t="n">
        <v>5.110771991255</v>
      </c>
    </row>
    <row r="18" customFormat="false" ht="12" hidden="false" customHeight="true" outlineLevel="0" collapsed="false">
      <c r="A18" s="132" t="s">
        <v>635</v>
      </c>
      <c r="B18" s="572" t="n">
        <v>0.3248103393</v>
      </c>
      <c r="C18" s="572" t="n">
        <v>8.646640933</v>
      </c>
      <c r="D18" s="570" t="s">
        <v>97</v>
      </c>
      <c r="E18" s="572" t="n">
        <v>0.5</v>
      </c>
      <c r="F18" s="572" t="n">
        <v>8.7247235</v>
      </c>
      <c r="G18" s="570" t="s">
        <v>97</v>
      </c>
      <c r="H18" s="572" t="n">
        <v>0.0016240516965</v>
      </c>
      <c r="I18" s="572" t="n">
        <v>0.75439551344207</v>
      </c>
      <c r="J18" s="571" t="s">
        <v>97</v>
      </c>
    </row>
    <row r="19" customFormat="false" ht="12" hidden="false" customHeight="true" outlineLevel="0" collapsed="false">
      <c r="A19" s="132" t="s">
        <v>628</v>
      </c>
      <c r="B19" s="572" t="n">
        <v>0.1113149609</v>
      </c>
      <c r="C19" s="572" t="n">
        <v>4.733960844</v>
      </c>
      <c r="D19" s="572" t="n">
        <v>0.0518238134</v>
      </c>
      <c r="E19" s="572" t="n">
        <v>0.5</v>
      </c>
      <c r="F19" s="572" t="n">
        <v>8.9774819</v>
      </c>
      <c r="G19" s="572" t="n">
        <v>19.675</v>
      </c>
      <c r="H19" s="572" t="n">
        <v>0.0005565748045</v>
      </c>
      <c r="I19" s="572" t="n">
        <v>0.424990477923187</v>
      </c>
      <c r="J19" s="130" t="n">
        <v>0.01019633528645</v>
      </c>
    </row>
    <row r="20" customFormat="false" ht="12" hidden="false" customHeight="true" outlineLevel="0" collapsed="false">
      <c r="A20" s="132" t="s">
        <v>629</v>
      </c>
      <c r="B20" s="572" t="n">
        <v>15.93849085</v>
      </c>
      <c r="C20" s="572" t="n">
        <v>92.19027453</v>
      </c>
      <c r="D20" s="572" t="n">
        <v>1.088764323</v>
      </c>
      <c r="E20" s="572" t="n">
        <v>0.5</v>
      </c>
      <c r="F20" s="572" t="n">
        <v>7.2890708</v>
      </c>
      <c r="G20" s="572" t="n">
        <v>19.675</v>
      </c>
      <c r="H20" s="572" t="n">
        <v>0.07969245425</v>
      </c>
      <c r="I20" s="572" t="n">
        <v>6.71981438120607</v>
      </c>
      <c r="J20" s="130" t="n">
        <v>0.2142143805502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0" t="s">
        <v>97</v>
      </c>
      <c r="E22" s="570" t="s">
        <v>97</v>
      </c>
      <c r="F22" s="570" t="s">
        <v>97</v>
      </c>
      <c r="G22" s="570" t="s">
        <v>97</v>
      </c>
      <c r="H22" s="570" t="s">
        <v>97</v>
      </c>
      <c r="I22" s="570" t="s">
        <v>97</v>
      </c>
      <c r="J22" s="571" t="s">
        <v>97</v>
      </c>
    </row>
    <row r="23" customFormat="false" ht="12" hidden="false" customHeight="true" outlineLevel="0" collapsed="false">
      <c r="A23" s="132" t="s">
        <v>632</v>
      </c>
      <c r="B23" s="570" t="s">
        <v>97</v>
      </c>
      <c r="C23" s="572" t="n">
        <v>16.70962144</v>
      </c>
      <c r="D23" s="572" t="n">
        <v>0.6597454491</v>
      </c>
      <c r="E23" s="570" t="s">
        <v>97</v>
      </c>
      <c r="F23" s="572" t="n">
        <v>14.6576823</v>
      </c>
      <c r="G23" s="572" t="n">
        <v>20</v>
      </c>
      <c r="H23" s="570" t="s">
        <v>97</v>
      </c>
      <c r="I23" s="572" t="n">
        <v>2.44924322420789</v>
      </c>
      <c r="J23" s="130" t="n">
        <v>0.13194908982</v>
      </c>
    </row>
    <row r="24" customFormat="false" ht="12" hidden="false" customHeight="true" outlineLevel="0" collapsed="false">
      <c r="A24" s="132" t="s">
        <v>634</v>
      </c>
      <c r="B24" s="570" t="s">
        <v>97</v>
      </c>
      <c r="C24" s="572" t="n">
        <v>9.55570137</v>
      </c>
      <c r="D24" s="572" t="n">
        <v>0.978977118</v>
      </c>
      <c r="E24" s="570" t="s">
        <v>97</v>
      </c>
      <c r="F24" s="572" t="n">
        <v>14.3124524</v>
      </c>
      <c r="G24" s="572" t="n">
        <v>20</v>
      </c>
      <c r="H24" s="570" t="s">
        <v>97</v>
      </c>
      <c r="I24" s="572" t="n">
        <v>1.3676552100674</v>
      </c>
      <c r="J24" s="130" t="n">
        <v>0.1957954236</v>
      </c>
    </row>
    <row r="25" customFormat="false" ht="12" hidden="false" customHeight="true" outlineLevel="0" collapsed="false">
      <c r="A25" s="132" t="s">
        <v>637</v>
      </c>
      <c r="B25" s="570" t="s">
        <v>97</v>
      </c>
      <c r="C25" s="572" t="n">
        <v>19.74773443</v>
      </c>
      <c r="D25" s="572" t="n">
        <v>0.7796991671</v>
      </c>
      <c r="E25" s="570" t="s">
        <v>97</v>
      </c>
      <c r="F25" s="572" t="n">
        <v>14.6576823</v>
      </c>
      <c r="G25" s="572" t="n">
        <v>20</v>
      </c>
      <c r="H25" s="570" t="s">
        <v>97</v>
      </c>
      <c r="I25" s="572" t="n">
        <v>2.89456017419712</v>
      </c>
      <c r="J25" s="130" t="n">
        <v>0.15593983342</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0.9484715</v>
      </c>
      <c r="C28" s="572" t="n">
        <v>297.6190744</v>
      </c>
      <c r="D28" s="572" t="n">
        <v>2.503117254</v>
      </c>
      <c r="E28" s="572" t="n">
        <v>2.7705551</v>
      </c>
      <c r="F28" s="572" t="n">
        <v>4.0210579</v>
      </c>
      <c r="G28" s="572" t="n">
        <v>19</v>
      </c>
      <c r="H28" s="572" t="n">
        <v>0.303333435515296</v>
      </c>
      <c r="I28" s="572" t="n">
        <v>11.9674353030681</v>
      </c>
      <c r="J28" s="130" t="n">
        <v>0.47559227826</v>
      </c>
    </row>
    <row r="29" customFormat="false" ht="12" hidden="false" customHeight="true" outlineLevel="0" collapsed="false">
      <c r="A29" s="132" t="s">
        <v>634</v>
      </c>
      <c r="B29" s="572" t="n">
        <v>14.99690427</v>
      </c>
      <c r="C29" s="572" t="n">
        <v>835.3155118</v>
      </c>
      <c r="D29" s="572" t="n">
        <v>5.526991183</v>
      </c>
      <c r="E29" s="572" t="n">
        <v>2.3452885</v>
      </c>
      <c r="F29" s="572" t="n">
        <v>3.9069813</v>
      </c>
      <c r="G29" s="572" t="n">
        <v>19.0579895</v>
      </c>
      <c r="H29" s="572" t="n">
        <v>0.351720671200319</v>
      </c>
      <c r="I29" s="572" t="n">
        <v>32.6356208420253</v>
      </c>
      <c r="J29" s="130" t="n">
        <v>1.05333339932207</v>
      </c>
    </row>
    <row r="30" customFormat="false" ht="12" hidden="false" customHeight="true" outlineLevel="0" collapsed="false">
      <c r="A30" s="132" t="s">
        <v>637</v>
      </c>
      <c r="B30" s="572" t="n">
        <v>6.200887426</v>
      </c>
      <c r="C30" s="572" t="n">
        <v>65.73105559</v>
      </c>
      <c r="D30" s="570" t="s">
        <v>97</v>
      </c>
      <c r="E30" s="572" t="n">
        <v>2.9869883</v>
      </c>
      <c r="F30" s="572" t="n">
        <v>2.5684983</v>
      </c>
      <c r="G30" s="570" t="s">
        <v>97</v>
      </c>
      <c r="H30" s="572" t="n">
        <v>0.185219781910791</v>
      </c>
      <c r="I30" s="572" t="n">
        <v>1.68830104540121</v>
      </c>
      <c r="J30" s="571" t="s">
        <v>97</v>
      </c>
    </row>
    <row r="31" customFormat="false" ht="12" hidden="false" customHeight="true" outlineLevel="0" collapsed="false">
      <c r="A31" s="132" t="s">
        <v>629</v>
      </c>
      <c r="B31" s="572" t="n">
        <v>5.418877486</v>
      </c>
      <c r="C31" s="572" t="n">
        <v>226.3249084</v>
      </c>
      <c r="D31" s="572" t="n">
        <v>2.302867873</v>
      </c>
      <c r="E31" s="572" t="n">
        <v>2.5702098</v>
      </c>
      <c r="F31" s="572" t="n">
        <v>4.3564453</v>
      </c>
      <c r="G31" s="572" t="n">
        <v>19</v>
      </c>
      <c r="H31" s="572" t="n">
        <v>0.139276520195166</v>
      </c>
      <c r="I31" s="572" t="n">
        <v>9.85972083472111</v>
      </c>
      <c r="J31" s="130" t="n">
        <v>0.4375448958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6.05</v>
      </c>
      <c r="G33" s="570" t="s">
        <v>97</v>
      </c>
      <c r="H33" s="570" t="s">
        <v>97</v>
      </c>
      <c r="I33" s="572" t="n">
        <v>0.0407693286</v>
      </c>
      <c r="J33" s="571" t="s">
        <v>97</v>
      </c>
    </row>
    <row r="34" customFormat="false" ht="12.75" hidden="false" customHeight="true" outlineLevel="0" collapsed="false">
      <c r="A34" s="132" t="s">
        <v>634</v>
      </c>
      <c r="B34" s="570" t="s">
        <v>97</v>
      </c>
      <c r="C34" s="572" t="n">
        <v>2094.41651</v>
      </c>
      <c r="D34" s="572" t="n">
        <v>13.05840196</v>
      </c>
      <c r="E34" s="570" t="s">
        <v>97</v>
      </c>
      <c r="F34" s="572" t="n">
        <v>9.0991867</v>
      </c>
      <c r="G34" s="572" t="n">
        <v>33.0083557</v>
      </c>
      <c r="H34" s="570" t="s">
        <v>97</v>
      </c>
      <c r="I34" s="572" t="n">
        <v>190.574868520524</v>
      </c>
      <c r="J34" s="130" t="n">
        <v>4.31036376769257</v>
      </c>
    </row>
    <row r="35" customFormat="false" ht="12.75" hidden="false" customHeight="true" outlineLevel="0" collapsed="false">
      <c r="A35" s="132" t="s">
        <v>637</v>
      </c>
      <c r="B35" s="570" t="s">
        <v>97</v>
      </c>
      <c r="C35" s="572" t="n">
        <v>0.7963956</v>
      </c>
      <c r="D35" s="570" t="s">
        <v>97</v>
      </c>
      <c r="E35" s="570" t="s">
        <v>97</v>
      </c>
      <c r="F35" s="572" t="n">
        <v>6.05</v>
      </c>
      <c r="G35" s="570" t="s">
        <v>97</v>
      </c>
      <c r="H35" s="570" t="s">
        <v>97</v>
      </c>
      <c r="I35" s="572" t="n">
        <v>0.04818193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122.89</v>
      </c>
      <c r="C38" s="426" t="n">
        <v>1098.811873</v>
      </c>
      <c r="D38" s="426" t="s">
        <v>97</v>
      </c>
      <c r="E38" s="426" t="n">
        <v>1.8698581</v>
      </c>
      <c r="F38" s="426" t="n">
        <v>3.1236375</v>
      </c>
      <c r="G38" s="426" t="s">
        <v>97</v>
      </c>
      <c r="H38" s="426" t="n">
        <v>2.29786861909</v>
      </c>
      <c r="I38" s="426" t="n">
        <v>34.3228997194804</v>
      </c>
      <c r="J38" s="141" t="s">
        <v>97</v>
      </c>
    </row>
    <row r="39" customFormat="false" ht="12" hidden="false" customHeight="true" outlineLevel="0" collapsed="false">
      <c r="A39" s="812" t="s">
        <v>635</v>
      </c>
      <c r="B39" s="426" t="n">
        <v>7.028422827</v>
      </c>
      <c r="C39" s="426" t="n">
        <v>14.41504827</v>
      </c>
      <c r="D39" s="426" t="s">
        <v>97</v>
      </c>
      <c r="E39" s="426" t="n">
        <v>85.3157871</v>
      </c>
      <c r="F39" s="426" t="n">
        <v>10.8119649</v>
      </c>
      <c r="G39" s="426" t="s">
        <v>97</v>
      </c>
      <c r="H39" s="426" t="n">
        <v>5.99635425557112</v>
      </c>
      <c r="I39" s="426" t="n">
        <v>1.55854995927046</v>
      </c>
      <c r="J39" s="141" t="s">
        <v>97</v>
      </c>
    </row>
    <row r="40" customFormat="false" ht="12" hidden="false" customHeight="true" outlineLevel="0" collapsed="false">
      <c r="A40" s="812" t="s">
        <v>638</v>
      </c>
      <c r="B40" s="426" t="n">
        <v>0.288</v>
      </c>
      <c r="C40" s="426" t="n">
        <v>0.6415953094</v>
      </c>
      <c r="D40" s="426" t="s">
        <v>97</v>
      </c>
      <c r="E40" s="426" t="n">
        <v>10</v>
      </c>
      <c r="F40" s="426" t="n">
        <v>0.6947779</v>
      </c>
      <c r="G40" s="426" t="s">
        <v>97</v>
      </c>
      <c r="H40" s="426" t="n">
        <v>0.0288</v>
      </c>
      <c r="I40" s="426" t="n">
        <v>0.00445766241714782</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1.31</v>
      </c>
      <c r="C12" s="572" t="n">
        <v>13.363515</v>
      </c>
      <c r="D12" s="570" t="s">
        <v>97</v>
      </c>
      <c r="E12" s="572" t="n">
        <v>1</v>
      </c>
      <c r="F12" s="572" t="n">
        <v>100</v>
      </c>
      <c r="G12" s="570" t="s">
        <v>97</v>
      </c>
      <c r="H12" s="572" t="n">
        <v>0.1131</v>
      </c>
      <c r="I12" s="572" t="n">
        <v>13.36351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77</v>
      </c>
      <c r="C14" s="572" t="n">
        <v>0.77418</v>
      </c>
      <c r="D14" s="570" t="s">
        <v>97</v>
      </c>
      <c r="E14" s="572" t="n">
        <v>1</v>
      </c>
      <c r="F14" s="572" t="n">
        <v>100</v>
      </c>
      <c r="G14" s="570" t="s">
        <v>97</v>
      </c>
      <c r="H14" s="572" t="n">
        <v>0.0077</v>
      </c>
      <c r="I14" s="572" t="n">
        <v>0.77418</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3</v>
      </c>
      <c r="C17" s="572" t="n">
        <v>0.24255</v>
      </c>
      <c r="D17" s="570" t="s">
        <v>97</v>
      </c>
      <c r="E17" s="572" t="n">
        <v>1</v>
      </c>
      <c r="F17" s="572" t="n">
        <v>100</v>
      </c>
      <c r="G17" s="570" t="s">
        <v>97</v>
      </c>
      <c r="H17" s="572" t="n">
        <v>0.0023</v>
      </c>
      <c r="I17" s="572" t="n">
        <v>0.2425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79</v>
      </c>
      <c r="C23" s="570" t="s">
        <v>97</v>
      </c>
      <c r="D23" s="570" t="s">
        <v>97</v>
      </c>
      <c r="E23" s="572" t="n">
        <v>100</v>
      </c>
      <c r="F23" s="570" t="s">
        <v>97</v>
      </c>
      <c r="G23" s="570" t="s">
        <v>97</v>
      </c>
      <c r="H23" s="572" t="n">
        <v>0.79</v>
      </c>
      <c r="I23" s="570" t="s">
        <v>97</v>
      </c>
      <c r="J23" s="571" t="s">
        <v>97</v>
      </c>
    </row>
    <row r="24" customFormat="false" ht="12.75" hidden="false" customHeight="true" outlineLevel="0" collapsed="false">
      <c r="A24" s="132" t="s">
        <v>734</v>
      </c>
      <c r="B24" s="572" t="n">
        <v>0.31</v>
      </c>
      <c r="C24" s="570" t="s">
        <v>97</v>
      </c>
      <c r="D24" s="570" t="s">
        <v>97</v>
      </c>
      <c r="E24" s="572" t="n">
        <v>100</v>
      </c>
      <c r="F24" s="570" t="s">
        <v>97</v>
      </c>
      <c r="G24" s="570" t="s">
        <v>97</v>
      </c>
      <c r="H24" s="572" t="n">
        <v>0.31</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751</v>
      </c>
      <c r="C27" s="570" t="s">
        <v>97</v>
      </c>
      <c r="D27" s="570" t="s">
        <v>97</v>
      </c>
      <c r="E27" s="572" t="n">
        <v>100</v>
      </c>
      <c r="F27" s="570" t="s">
        <v>97</v>
      </c>
      <c r="G27" s="570" t="s">
        <v>97</v>
      </c>
      <c r="H27" s="572" t="n">
        <v>0.751</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3.71</v>
      </c>
      <c r="C31" s="570" t="s">
        <v>97</v>
      </c>
      <c r="D31" s="570" t="s">
        <v>97</v>
      </c>
      <c r="E31" s="572" t="n">
        <v>7.83</v>
      </c>
      <c r="F31" s="570" t="s">
        <v>97</v>
      </c>
      <c r="G31" s="570" t="s">
        <v>97</v>
      </c>
      <c r="H31" s="572" t="n">
        <v>0.290493</v>
      </c>
      <c r="I31" s="570" t="s">
        <v>97</v>
      </c>
      <c r="J31" s="571" t="s">
        <v>97</v>
      </c>
    </row>
    <row r="32" customFormat="false" ht="12.75" hidden="false" customHeight="true" outlineLevel="0" collapsed="false">
      <c r="A32" s="132" t="s">
        <v>732</v>
      </c>
      <c r="B32" s="572" t="n">
        <v>0.01</v>
      </c>
      <c r="C32" s="570" t="s">
        <v>97</v>
      </c>
      <c r="D32" s="570" t="s">
        <v>97</v>
      </c>
      <c r="E32" s="572" t="n">
        <v>14.616</v>
      </c>
      <c r="F32" s="570" t="s">
        <v>97</v>
      </c>
      <c r="G32" s="570" t="s">
        <v>97</v>
      </c>
      <c r="H32" s="572" t="n">
        <v>0.0014616</v>
      </c>
      <c r="I32" s="570" t="s">
        <v>97</v>
      </c>
      <c r="J32" s="571" t="s">
        <v>97</v>
      </c>
    </row>
    <row r="33" customFormat="false" ht="12.75" hidden="false" customHeight="true" outlineLevel="0" collapsed="false">
      <c r="A33" s="132" t="s">
        <v>736</v>
      </c>
      <c r="B33" s="572" t="n">
        <v>1.68</v>
      </c>
      <c r="C33" s="570" t="s">
        <v>97</v>
      </c>
      <c r="D33" s="570" t="s">
        <v>97</v>
      </c>
      <c r="E33" s="572" t="n">
        <v>10.962</v>
      </c>
      <c r="F33" s="570" t="s">
        <v>97</v>
      </c>
      <c r="G33" s="570" t="s">
        <v>97</v>
      </c>
      <c r="H33" s="572" t="n">
        <v>0.1841616</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962</v>
      </c>
      <c r="C35" s="570" t="s">
        <v>97</v>
      </c>
      <c r="D35" s="570" t="s">
        <v>97</v>
      </c>
      <c r="E35" s="572" t="n">
        <v>58.5171767</v>
      </c>
      <c r="F35" s="570" t="s">
        <v>97</v>
      </c>
      <c r="G35" s="570" t="s">
        <v>97</v>
      </c>
      <c r="H35" s="572" t="n">
        <v>0.56293523985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3.2</v>
      </c>
      <c r="C37" s="570" t="s">
        <v>97</v>
      </c>
      <c r="D37" s="570" t="s">
        <v>97</v>
      </c>
      <c r="E37" s="572" t="n">
        <v>18.27</v>
      </c>
      <c r="F37" s="570" t="s">
        <v>97</v>
      </c>
      <c r="G37" s="570" t="s">
        <v>97</v>
      </c>
      <c r="H37" s="572" t="n">
        <v>0.5846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265.6</v>
      </c>
      <c r="C39" s="572" t="n">
        <v>299</v>
      </c>
      <c r="D39" s="572" t="n">
        <v>0.61</v>
      </c>
      <c r="E39" s="572" t="n">
        <v>0.9789157</v>
      </c>
      <c r="F39" s="572" t="n">
        <v>0.2675585</v>
      </c>
      <c r="G39" s="572" t="n">
        <v>2</v>
      </c>
      <c r="H39" s="572" t="n">
        <v>2.6000000992</v>
      </c>
      <c r="I39" s="572" t="n">
        <v>0.799999915</v>
      </c>
      <c r="J39" s="130" t="n">
        <v>0.0122</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899</v>
      </c>
      <c r="C42" s="570" t="s">
        <v>97</v>
      </c>
      <c r="D42" s="570" t="s">
        <v>97</v>
      </c>
      <c r="E42" s="572" t="n">
        <v>50</v>
      </c>
      <c r="F42" s="570" t="s">
        <v>97</v>
      </c>
      <c r="G42" s="570" t="s">
        <v>97</v>
      </c>
      <c r="H42" s="572" t="n">
        <v>0.74495</v>
      </c>
      <c r="I42" s="570" t="s">
        <v>97</v>
      </c>
      <c r="J42" s="571" t="s">
        <v>97</v>
      </c>
    </row>
    <row r="43" customFormat="false" ht="13.5" hidden="false" customHeight="true" outlineLevel="0" collapsed="false">
      <c r="A43" s="132" t="s">
        <v>634</v>
      </c>
      <c r="B43" s="570" t="s">
        <v>97</v>
      </c>
      <c r="C43" s="572" t="n">
        <v>2.1525</v>
      </c>
      <c r="D43" s="570" t="s">
        <v>97</v>
      </c>
      <c r="E43" s="570" t="s">
        <v>97</v>
      </c>
      <c r="F43" s="572" t="n">
        <v>100</v>
      </c>
      <c r="G43" s="570" t="s">
        <v>97</v>
      </c>
      <c r="H43" s="570" t="s">
        <v>97</v>
      </c>
      <c r="I43" s="572" t="n">
        <v>2.152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2" t="n">
        <v>0.016</v>
      </c>
      <c r="D45" s="570" t="s">
        <v>97</v>
      </c>
      <c r="E45" s="570" t="s">
        <v>97</v>
      </c>
      <c r="F45" s="572" t="n">
        <v>100</v>
      </c>
      <c r="G45" s="570" t="s">
        <v>97</v>
      </c>
      <c r="H45" s="570" t="s">
        <v>97</v>
      </c>
      <c r="I45" s="572" t="n">
        <v>0.016</v>
      </c>
      <c r="J45" s="571" t="s">
        <v>97</v>
      </c>
    </row>
    <row r="46" customFormat="false" ht="13.5" hidden="false" customHeight="true" outlineLevel="0" collapsed="false">
      <c r="A46" s="132" t="s">
        <v>738</v>
      </c>
      <c r="B46" s="572" t="n">
        <v>3.22</v>
      </c>
      <c r="C46" s="572" t="n">
        <v>68.71468418</v>
      </c>
      <c r="D46" s="570" t="s">
        <v>97</v>
      </c>
      <c r="E46" s="572" t="n">
        <v>15.4813665</v>
      </c>
      <c r="F46" s="572" t="n">
        <v>1.3872535</v>
      </c>
      <c r="G46" s="570" t="s">
        <v>97</v>
      </c>
      <c r="H46" s="572" t="n">
        <v>0.4985000013</v>
      </c>
      <c r="I46" s="572" t="n">
        <v>0.953246861300996</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7.617818522</v>
      </c>
      <c r="C7" s="531" t="n">
        <v>0.15238</v>
      </c>
      <c r="D7" s="833" t="n">
        <v>43.0144376153691</v>
      </c>
    </row>
    <row r="8" customFormat="false" ht="12" hidden="false" customHeight="true" outlineLevel="0" collapsed="false">
      <c r="A8" s="834" t="s">
        <v>795</v>
      </c>
      <c r="B8" s="428" t="n">
        <v>30.208291</v>
      </c>
      <c r="C8" s="835"/>
      <c r="D8" s="546" t="n">
        <v>11.537</v>
      </c>
    </row>
    <row r="9" customFormat="false" ht="12" hidden="false" customHeight="true" outlineLevel="0" collapsed="false">
      <c r="A9" s="834" t="s">
        <v>796</v>
      </c>
      <c r="B9" s="428" t="n">
        <v>5.848866091</v>
      </c>
      <c r="C9" s="428" t="s">
        <v>121</v>
      </c>
      <c r="D9" s="546" t="n">
        <v>2.62045867768595</v>
      </c>
    </row>
    <row r="10" customFormat="false" ht="12" hidden="false" customHeight="true" outlineLevel="0" collapsed="false">
      <c r="A10" s="834" t="s">
        <v>797</v>
      </c>
      <c r="B10" s="836" t="n">
        <v>34.313303661</v>
      </c>
      <c r="C10" s="559"/>
      <c r="D10" s="546" t="n">
        <v>4.43321538666667</v>
      </c>
    </row>
    <row r="11" customFormat="false" ht="12" hidden="false" customHeight="true" outlineLevel="0" collapsed="false">
      <c r="A11" s="834" t="s">
        <v>798</v>
      </c>
      <c r="B11" s="579" t="n">
        <v>87.24735777</v>
      </c>
      <c r="C11" s="579" t="n">
        <v>0.15238</v>
      </c>
      <c r="D11" s="27" t="n">
        <v>24.4237635510165</v>
      </c>
    </row>
    <row r="12" customFormat="false" ht="13.5" hidden="false" customHeight="true" outlineLevel="0" collapsed="false">
      <c r="A12" s="837" t="s">
        <v>799</v>
      </c>
      <c r="B12" s="835"/>
      <c r="C12" s="428" t="n">
        <v>0.068571</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3809</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7.24735777</v>
      </c>
      <c r="C16" s="671" t="s">
        <v>121</v>
      </c>
      <c r="D16" s="682" t="n">
        <v>24.4237635510165</v>
      </c>
    </row>
    <row r="17" customFormat="false" ht="12.75" hidden="false" customHeight="true" outlineLevel="0" collapsed="false">
      <c r="A17" s="132" t="s">
        <v>501</v>
      </c>
      <c r="B17" s="572" t="n">
        <v>87.24735777</v>
      </c>
      <c r="C17" s="570" t="s">
        <v>121</v>
      </c>
      <c r="D17" s="130" t="n">
        <v>24.4237635510165</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3.9</v>
      </c>
      <c r="D8" s="85" t="n">
        <v>0.360051144219309</v>
      </c>
      <c r="E8" s="46"/>
    </row>
    <row r="9" customFormat="false" ht="12.75" hidden="false" customHeight="true" outlineLevel="0" collapsed="false">
      <c r="A9" s="78" t="s">
        <v>796</v>
      </c>
      <c r="B9" s="632" t="s">
        <v>819</v>
      </c>
      <c r="C9" s="572" t="n">
        <v>3.29709090909091</v>
      </c>
      <c r="D9" s="85" t="n">
        <v>1.77394747438513</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8.489205684075</v>
      </c>
      <c r="C7" s="531" t="n">
        <v>7.86251313494998</v>
      </c>
      <c r="D7" s="531" t="n">
        <v>4.23310645468186</v>
      </c>
      <c r="E7" s="531" t="s">
        <v>126</v>
      </c>
      <c r="F7" s="833" t="n">
        <v>3.94288301669847</v>
      </c>
    </row>
    <row r="8" customFormat="false" ht="12" hidden="false" customHeight="true" outlineLevel="0" collapsed="false">
      <c r="A8" s="861" t="s">
        <v>830</v>
      </c>
      <c r="B8" s="536" t="n">
        <v>118.000962298478</v>
      </c>
      <c r="C8" s="673"/>
      <c r="D8" s="673"/>
      <c r="E8" s="673"/>
      <c r="F8" s="46"/>
    </row>
    <row r="9" customFormat="false" ht="13.5" hidden="false" customHeight="true" outlineLevel="0" collapsed="false">
      <c r="A9" s="862" t="s">
        <v>831</v>
      </c>
      <c r="B9" s="542" t="n">
        <v>109.742779032896</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2.691398989155</v>
      </c>
      <c r="C14" s="677"/>
      <c r="D14" s="677"/>
      <c r="E14" s="677"/>
      <c r="F14" s="46"/>
    </row>
    <row r="15" customFormat="false" ht="12" hidden="false" customHeight="true" outlineLevel="0" collapsed="false">
      <c r="A15" s="587" t="s">
        <v>837</v>
      </c>
      <c r="B15" s="426" t="n">
        <v>7.54985030613065</v>
      </c>
      <c r="C15" s="677"/>
      <c r="D15" s="677"/>
      <c r="E15" s="677"/>
      <c r="F15" s="46"/>
    </row>
    <row r="16" customFormat="false" ht="12" hidden="false" customHeight="true" outlineLevel="0" collapsed="false">
      <c r="A16" s="587" t="s">
        <v>838</v>
      </c>
      <c r="B16" s="426" t="n">
        <v>29.5015297376102</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52316355145024</v>
      </c>
      <c r="C18" s="677"/>
      <c r="D18" s="677"/>
      <c r="E18" s="677"/>
      <c r="F18" s="46"/>
    </row>
    <row r="19" customFormat="false" ht="12" hidden="false" customHeight="true" outlineLevel="0" collapsed="false">
      <c r="A19" s="549" t="s">
        <v>841</v>
      </c>
      <c r="B19" s="426" t="n">
        <v>0.649208664026383</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8063156268319</v>
      </c>
      <c r="C21" s="677"/>
      <c r="D21" s="677"/>
      <c r="E21" s="677"/>
      <c r="F21" s="46"/>
    </row>
    <row r="22" customFormat="false" ht="12" hidden="false" customHeight="true" outlineLevel="0" collapsed="false">
      <c r="A22" s="549" t="s">
        <v>844</v>
      </c>
      <c r="B22" s="426" t="n">
        <v>0.128018698291139</v>
      </c>
      <c r="C22" s="677"/>
      <c r="D22" s="677"/>
      <c r="E22" s="677"/>
      <c r="F22" s="46"/>
    </row>
    <row r="23" customFormat="false" ht="12" hidden="false" customHeight="true" outlineLevel="0" collapsed="false">
      <c r="A23" s="549" t="s">
        <v>845</v>
      </c>
      <c r="B23" s="426" t="n">
        <v>1.66653236557989</v>
      </c>
      <c r="C23" s="677"/>
      <c r="D23" s="677"/>
      <c r="E23" s="677"/>
      <c r="F23" s="46"/>
    </row>
    <row r="24" customFormat="false" ht="12" hidden="false" customHeight="true" outlineLevel="0" collapsed="false">
      <c r="A24" s="549" t="s">
        <v>846</v>
      </c>
      <c r="B24" s="426" t="n">
        <v>0.11062842355132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0.4882433855969</v>
      </c>
      <c r="C27" s="536" t="n">
        <v>1.02371031837613</v>
      </c>
      <c r="D27" s="400"/>
      <c r="E27" s="400"/>
      <c r="F27" s="540" t="s">
        <v>97</v>
      </c>
    </row>
    <row r="28" customFormat="false" ht="13.5" hidden="false" customHeight="true" outlineLevel="0" collapsed="false">
      <c r="A28" s="862" t="s">
        <v>831</v>
      </c>
      <c r="B28" s="542" t="n">
        <v>20.2537781056742</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4634639702243</v>
      </c>
      <c r="C33" s="654"/>
      <c r="D33" s="654"/>
      <c r="E33" s="654"/>
      <c r="F33" s="46"/>
    </row>
    <row r="34" customFormat="false" ht="12" hidden="false" customHeight="true" outlineLevel="0" collapsed="false">
      <c r="A34" s="587" t="s">
        <v>837</v>
      </c>
      <c r="B34" s="426" t="n">
        <v>1.2438045668403</v>
      </c>
      <c r="C34" s="654"/>
      <c r="D34" s="654"/>
      <c r="E34" s="654"/>
      <c r="F34" s="46"/>
    </row>
    <row r="35" customFormat="false" ht="12" hidden="false" customHeight="true" outlineLevel="0" collapsed="false">
      <c r="A35" s="587" t="s">
        <v>838</v>
      </c>
      <c r="B35" s="426" t="n">
        <v>3.5465095686096</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33441493555776</v>
      </c>
      <c r="C37" s="654"/>
      <c r="D37" s="654"/>
      <c r="E37" s="654"/>
      <c r="F37" s="46"/>
    </row>
    <row r="38" customFormat="false" ht="12" hidden="false" customHeight="true" outlineLevel="0" collapsed="false">
      <c r="A38" s="549" t="s">
        <v>841</v>
      </c>
      <c r="B38" s="426" t="n">
        <v>0.086152724555853</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2802113485516</v>
      </c>
      <c r="C40" s="654"/>
      <c r="D40" s="654"/>
      <c r="E40" s="654"/>
      <c r="F40" s="46"/>
    </row>
    <row r="41" customFormat="false" ht="12" hidden="false" customHeight="true" outlineLevel="0" collapsed="false">
      <c r="A41" s="549" t="s">
        <v>849</v>
      </c>
      <c r="B41" s="426" t="n">
        <v>0.0150790347687544</v>
      </c>
      <c r="C41" s="654"/>
      <c r="D41" s="654"/>
      <c r="E41" s="654"/>
      <c r="F41" s="46"/>
    </row>
    <row r="42" customFormat="false" ht="12" hidden="false" customHeight="true" outlineLevel="0" collapsed="false">
      <c r="A42" s="549" t="s">
        <v>845</v>
      </c>
      <c r="B42" s="426" t="n">
        <v>8.55293048469534</v>
      </c>
      <c r="C42" s="654"/>
      <c r="D42" s="654"/>
      <c r="E42" s="654"/>
      <c r="F42" s="46"/>
    </row>
    <row r="43" customFormat="false" ht="12" hidden="false" customHeight="true" outlineLevel="0" collapsed="false">
      <c r="A43" s="549" t="s">
        <v>850</v>
      </c>
      <c r="B43" s="426" t="n">
        <v>0.95405942886150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2049653663554</v>
      </c>
      <c r="D9" s="677"/>
      <c r="E9" s="677"/>
      <c r="F9" s="571" t="s">
        <v>97</v>
      </c>
    </row>
    <row r="10" customFormat="false" ht="12" hidden="false" customHeight="true" outlineLevel="0" collapsed="false">
      <c r="A10" s="549" t="s">
        <v>856</v>
      </c>
      <c r="B10" s="677"/>
      <c r="C10" s="426" t="n">
        <v>0.903213781740591</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3880281657385</v>
      </c>
      <c r="D17" s="882"/>
      <c r="E17" s="882"/>
      <c r="F17" s="540" t="n">
        <v>3.94288301669847</v>
      </c>
    </row>
    <row r="18" customFormat="false" ht="12" hidden="false" customHeight="true" outlineLevel="0" collapsed="false">
      <c r="A18" s="549" t="s">
        <v>864</v>
      </c>
      <c r="B18" s="426" t="s">
        <v>97</v>
      </c>
      <c r="C18" s="19" t="n">
        <v>3.77851612774913</v>
      </c>
      <c r="D18" s="873"/>
      <c r="E18" s="873"/>
      <c r="F18" s="130" t="n">
        <v>3.94288301669847</v>
      </c>
    </row>
    <row r="19" customFormat="false" ht="13.5" hidden="false" customHeight="true" outlineLevel="0" collapsed="false">
      <c r="A19" s="549" t="s">
        <v>865</v>
      </c>
      <c r="B19" s="81"/>
      <c r="C19" s="19" t="n">
        <v>0.745411870549578</v>
      </c>
      <c r="D19" s="873"/>
      <c r="E19" s="873"/>
      <c r="F19" s="571" t="s">
        <v>97</v>
      </c>
    </row>
    <row r="20" customFormat="false" ht="12" hidden="false" customHeight="true" outlineLevel="0" collapsed="false">
      <c r="A20" s="549" t="s">
        <v>866</v>
      </c>
      <c r="B20" s="426" t="s">
        <v>97</v>
      </c>
      <c r="C20" s="19" t="n">
        <v>2.25270311028623</v>
      </c>
      <c r="D20" s="873"/>
      <c r="E20" s="873"/>
      <c r="F20" s="571" t="s">
        <v>97</v>
      </c>
    </row>
    <row r="21" customFormat="false" ht="12.75" hidden="false" customHeight="true" outlineLevel="0" collapsed="false">
      <c r="A21" s="549" t="s">
        <v>867</v>
      </c>
      <c r="B21" s="19" t="s">
        <v>97</v>
      </c>
      <c r="C21" s="19" t="n">
        <v>0.0621717079889136</v>
      </c>
      <c r="D21" s="873"/>
      <c r="E21" s="873"/>
      <c r="F21" s="27" t="s">
        <v>97</v>
      </c>
    </row>
    <row r="22" customFormat="false" ht="12.75" hidden="false" customHeight="true" outlineLevel="0" collapsed="false">
      <c r="A22" s="132" t="s">
        <v>868</v>
      </c>
      <c r="B22" s="570" t="s">
        <v>97</v>
      </c>
      <c r="C22" s="572" t="n">
        <v>0.0621717079889136</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3310645468186</v>
      </c>
      <c r="E30" s="888" t="s">
        <v>97</v>
      </c>
      <c r="F30" s="889" t="s">
        <v>97</v>
      </c>
    </row>
    <row r="31" customFormat="false" ht="12.75" hidden="false" customHeight="true" outlineLevel="0" collapsed="false">
      <c r="A31" s="132" t="s">
        <v>877</v>
      </c>
      <c r="B31" s="570" t="s">
        <v>97</v>
      </c>
      <c r="C31" s="570" t="s">
        <v>97</v>
      </c>
      <c r="D31" s="572" t="n">
        <v>2.41666329512913</v>
      </c>
      <c r="E31" s="570" t="s">
        <v>97</v>
      </c>
      <c r="F31" s="571" t="s">
        <v>97</v>
      </c>
    </row>
    <row r="32" customFormat="false" ht="12.75" hidden="false" customHeight="true" outlineLevel="0" collapsed="false">
      <c r="A32" s="132" t="s">
        <v>878</v>
      </c>
      <c r="B32" s="570" t="s">
        <v>97</v>
      </c>
      <c r="C32" s="570" t="s">
        <v>97</v>
      </c>
      <c r="D32" s="572" t="n">
        <v>1.81644315955273</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71.764</v>
      </c>
      <c r="C9" s="917"/>
      <c r="D9" s="917"/>
      <c r="E9" s="148" t="n">
        <v>69.8214102326404</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1.21317285</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14.795</v>
      </c>
      <c r="C14" s="572" t="n">
        <v>300.4510695</v>
      </c>
      <c r="D14" s="572" t="n">
        <v>6</v>
      </c>
      <c r="E14" s="148" t="n">
        <v>118.236809</v>
      </c>
      <c r="G14" s="927" t="s">
        <v>938</v>
      </c>
      <c r="H14" s="164"/>
      <c r="I14" s="255" t="s">
        <v>136</v>
      </c>
      <c r="J14" s="255" t="s">
        <v>136</v>
      </c>
      <c r="K14" s="928" t="n">
        <v>60</v>
      </c>
      <c r="L14" s="928" t="n">
        <v>60</v>
      </c>
      <c r="M14" s="928" t="n">
        <v>60.71706865</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93.545</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3.424</v>
      </c>
      <c r="C16" s="572" t="n">
        <v>90.690856</v>
      </c>
      <c r="D16" s="572" t="n">
        <v>5.744195637</v>
      </c>
      <c r="E16" s="148" t="n">
        <v>34.1680677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3.584</v>
      </c>
      <c r="C18" s="572" t="n">
        <v>22.20959723</v>
      </c>
      <c r="D18" s="572" t="n">
        <v>7</v>
      </c>
      <c r="E18" s="148" t="n">
        <v>10.19685911</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9.081</v>
      </c>
      <c r="C19" s="572" t="n">
        <v>25.03308964</v>
      </c>
      <c r="D19" s="572" t="n">
        <v>5</v>
      </c>
      <c r="E19" s="148" t="n">
        <v>8.209413943</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6.857142857</v>
      </c>
      <c r="C21" s="572" t="n">
        <v>107.6958261</v>
      </c>
      <c r="D21" s="572" t="n">
        <v>2.5</v>
      </c>
      <c r="E21" s="148" t="n">
        <v>17.6590191</v>
      </c>
    </row>
    <row r="22" customFormat="false" ht="12" hidden="false" customHeight="true" outlineLevel="0" collapsed="false">
      <c r="A22" s="931" t="s">
        <v>844</v>
      </c>
      <c r="B22" s="572" t="n">
        <v>19.877606178</v>
      </c>
      <c r="C22" s="572" t="n">
        <v>39.27729952</v>
      </c>
      <c r="D22" s="572" t="n">
        <v>2.5</v>
      </c>
      <c r="E22" s="148" t="n">
        <v>6.44034785399998</v>
      </c>
    </row>
    <row r="23" customFormat="false" ht="12" hidden="false" customHeight="true" outlineLevel="0" collapsed="false">
      <c r="A23" s="931" t="s">
        <v>845</v>
      </c>
      <c r="B23" s="572" t="n">
        <v>1573.09</v>
      </c>
      <c r="C23" s="572" t="n">
        <v>26.92038311</v>
      </c>
      <c r="D23" s="572" t="n">
        <v>0.6</v>
      </c>
      <c r="E23" s="148" t="n">
        <v>1.059400521</v>
      </c>
    </row>
    <row r="24" customFormat="false" ht="14.25" hidden="false" customHeight="true" outlineLevel="0" collapsed="false">
      <c r="A24" s="931" t="s">
        <v>846</v>
      </c>
      <c r="B24" s="572" t="n">
        <v>8228.464</v>
      </c>
      <c r="C24" s="572" t="n">
        <v>1.256552718</v>
      </c>
      <c r="D24" s="572" t="n">
        <v>0.163132137</v>
      </c>
      <c r="E24" s="148" t="n">
        <v>0.01344460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71.764</v>
      </c>
      <c r="C9" s="654"/>
      <c r="D9" s="654"/>
      <c r="E9" s="654"/>
      <c r="F9" s="654"/>
      <c r="G9" s="654"/>
      <c r="H9" s="654"/>
      <c r="I9" s="148" t="n">
        <v>12.886017306462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14.795</v>
      </c>
      <c r="C14" s="961" t="n">
        <v>100</v>
      </c>
      <c r="D14" s="961" t="s">
        <v>97</v>
      </c>
      <c r="E14" s="961" t="s">
        <v>97</v>
      </c>
      <c r="F14" s="962" t="s">
        <v>121</v>
      </c>
      <c r="G14" s="20" t="n">
        <v>5.99273678</v>
      </c>
      <c r="H14" s="962" t="n">
        <v>0.24</v>
      </c>
      <c r="I14" s="148" t="n">
        <v>25.1522279299999</v>
      </c>
    </row>
    <row r="15" customFormat="false" ht="15.75" hidden="false" customHeight="true" outlineLevel="0" collapsed="false">
      <c r="A15" s="955" t="s">
        <v>837</v>
      </c>
      <c r="B15" s="961" t="n">
        <v>93.545</v>
      </c>
      <c r="C15" s="961" t="n">
        <v>100</v>
      </c>
      <c r="D15" s="961" t="s">
        <v>97</v>
      </c>
      <c r="E15" s="961" t="s">
        <v>97</v>
      </c>
      <c r="F15" s="962" t="s">
        <v>121</v>
      </c>
      <c r="G15" s="20" t="n">
        <v>4.090630607</v>
      </c>
      <c r="H15" s="962" t="n">
        <v>0.24</v>
      </c>
      <c r="I15" s="148" t="n">
        <v>13.29632334</v>
      </c>
    </row>
    <row r="16" customFormat="false" ht="15.75" hidden="false" customHeight="true" outlineLevel="0" collapsed="false">
      <c r="A16" s="955" t="s">
        <v>838</v>
      </c>
      <c r="B16" s="961" t="n">
        <v>863.424</v>
      </c>
      <c r="C16" s="961" t="n">
        <v>100</v>
      </c>
      <c r="D16" s="961" t="s">
        <v>97</v>
      </c>
      <c r="E16" s="961" t="s">
        <v>97</v>
      </c>
      <c r="F16" s="962" t="s">
        <v>121</v>
      </c>
      <c r="G16" s="20" t="n">
        <v>1.77647396</v>
      </c>
      <c r="H16" s="962" t="n">
        <v>0.17</v>
      </c>
      <c r="I16" s="148" t="n">
        <v>4.107494775</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3.584</v>
      </c>
      <c r="C18" s="961" t="n">
        <v>100</v>
      </c>
      <c r="D18" s="961" t="s">
        <v>97</v>
      </c>
      <c r="E18" s="961" t="s">
        <v>97</v>
      </c>
      <c r="F18" s="962" t="s">
        <v>121</v>
      </c>
      <c r="G18" s="20" t="n">
        <v>0.4</v>
      </c>
      <c r="H18" s="962" t="n">
        <v>0.19</v>
      </c>
      <c r="I18" s="148" t="n">
        <v>1.202571539</v>
      </c>
    </row>
    <row r="19" customFormat="false" ht="15.75" hidden="false" customHeight="true" outlineLevel="0" collapsed="false">
      <c r="A19" s="963" t="s">
        <v>841</v>
      </c>
      <c r="B19" s="961" t="n">
        <v>79.081</v>
      </c>
      <c r="C19" s="961" t="n">
        <v>100</v>
      </c>
      <c r="D19" s="961" t="s">
        <v>97</v>
      </c>
      <c r="E19" s="961" t="s">
        <v>97</v>
      </c>
      <c r="F19" s="962" t="s">
        <v>121</v>
      </c>
      <c r="G19" s="20" t="n">
        <v>0.28</v>
      </c>
      <c r="H19" s="962" t="n">
        <v>0.17</v>
      </c>
      <c r="I19" s="148" t="n">
        <v>1.089423813</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6.85714285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9.877606178</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573.09</v>
      </c>
      <c r="C23" s="961" t="n">
        <v>100</v>
      </c>
      <c r="D23" s="961" t="s">
        <v>97</v>
      </c>
      <c r="E23" s="961" t="s">
        <v>97</v>
      </c>
      <c r="F23" s="962" t="s">
        <v>121</v>
      </c>
      <c r="G23" s="20" t="n">
        <v>0.5</v>
      </c>
      <c r="H23" s="962" t="n">
        <v>0.45</v>
      </c>
      <c r="I23" s="148" t="n">
        <v>5.437025526</v>
      </c>
    </row>
    <row r="24" customFormat="false" ht="15.75" hidden="false" customHeight="true" outlineLevel="0" collapsed="false">
      <c r="A24" s="963" t="s">
        <v>846</v>
      </c>
      <c r="B24" s="961" t="n">
        <v>8228.464</v>
      </c>
      <c r="C24" s="961" t="n">
        <v>100</v>
      </c>
      <c r="D24" s="961" t="s">
        <v>97</v>
      </c>
      <c r="E24" s="961" t="s">
        <v>97</v>
      </c>
      <c r="F24" s="962" t="s">
        <v>121</v>
      </c>
      <c r="G24" s="20" t="n">
        <v>0.1</v>
      </c>
      <c r="H24" s="962" t="n">
        <v>0.32</v>
      </c>
      <c r="I24" s="148" t="n">
        <v>0.115946236</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5353.1886016476</v>
      </c>
      <c r="C7" s="37" t="n">
        <v>2.93731111525542</v>
      </c>
      <c r="D7" s="37" t="n">
        <v>0.193056052596529</v>
      </c>
      <c r="E7" s="37" t="n">
        <v>14.6749358704816</v>
      </c>
      <c r="F7" s="37" t="n">
        <v>86.8941632081793</v>
      </c>
      <c r="G7" s="37" t="n">
        <v>10.7483775073059</v>
      </c>
      <c r="H7" s="38" t="n">
        <v>5.17029557364703</v>
      </c>
    </row>
    <row r="8" customFormat="false" ht="12" hidden="false" customHeight="true" outlineLevel="0" collapsed="false">
      <c r="A8" s="18" t="s">
        <v>116</v>
      </c>
      <c r="B8" s="19" t="n">
        <v>4598.89170620767</v>
      </c>
      <c r="C8" s="19" t="n">
        <v>0.554955917644281</v>
      </c>
      <c r="D8" s="19" t="n">
        <v>0.038314051458961</v>
      </c>
      <c r="E8" s="20" t="n">
        <v>3.27226614142118</v>
      </c>
      <c r="F8" s="20" t="n">
        <v>14.1180395512314</v>
      </c>
      <c r="G8" s="20" t="n">
        <v>2.02007365977548</v>
      </c>
      <c r="H8" s="21" t="n">
        <v>1.43187378262935</v>
      </c>
    </row>
    <row r="9" customFormat="false" ht="12" hidden="false" customHeight="true" outlineLevel="0" collapsed="false">
      <c r="A9" s="18" t="s">
        <v>117</v>
      </c>
      <c r="B9" s="19" t="n">
        <v>10195.7198098084</v>
      </c>
      <c r="C9" s="19" t="n">
        <v>2.30207483447782</v>
      </c>
      <c r="D9" s="19" t="n">
        <v>0.136509141894071</v>
      </c>
      <c r="E9" s="20" t="n">
        <v>6.70790112159094</v>
      </c>
      <c r="F9" s="20" t="n">
        <v>48.7484838004213</v>
      </c>
      <c r="G9" s="20" t="n">
        <v>5.83605566883265</v>
      </c>
      <c r="H9" s="21" t="n">
        <v>3.66743431818322</v>
      </c>
    </row>
    <row r="10" customFormat="false" ht="12.75" hidden="false" customHeight="true" outlineLevel="0" collapsed="false">
      <c r="A10" s="39" t="s">
        <v>118</v>
      </c>
      <c r="B10" s="40" t="n">
        <v>558.577085631548</v>
      </c>
      <c r="C10" s="40" t="n">
        <v>0.0802803631333247</v>
      </c>
      <c r="D10" s="40" t="n">
        <v>0.0182328592434974</v>
      </c>
      <c r="E10" s="41" t="n">
        <v>4.69476860746946</v>
      </c>
      <c r="F10" s="41" t="n">
        <v>24.0276398565266</v>
      </c>
      <c r="G10" s="41" t="n">
        <v>2.89224817869772</v>
      </c>
      <c r="H10" s="42" t="n">
        <v>0.0709874728344631</v>
      </c>
    </row>
    <row r="11" customFormat="false" ht="12" hidden="false" customHeight="true" outlineLevel="0" collapsed="false">
      <c r="A11" s="43" t="s">
        <v>119</v>
      </c>
      <c r="B11" s="15" t="n">
        <v>118.683297101338</v>
      </c>
      <c r="C11" s="15" t="n">
        <v>0.00568196968146363</v>
      </c>
      <c r="D11" s="15" t="n">
        <v>0.00378247740561578</v>
      </c>
      <c r="E11" s="15" t="n">
        <v>0.253145860134871</v>
      </c>
      <c r="F11" s="15" t="n">
        <v>1.08187190778302</v>
      </c>
      <c r="G11" s="15" t="n">
        <v>0.0547717762361466</v>
      </c>
      <c r="H11" s="15" t="n">
        <v>0.0366007448691922</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8.683297101338</v>
      </c>
      <c r="C13" s="19" t="n">
        <v>0.00568196968146363</v>
      </c>
      <c r="D13" s="19" t="n">
        <v>0.00378247740561578</v>
      </c>
      <c r="E13" s="19" t="n">
        <v>0.253145860134871</v>
      </c>
      <c r="F13" s="19" t="n">
        <v>1.08187190778302</v>
      </c>
      <c r="G13" s="19" t="n">
        <v>0.0547717762361466</v>
      </c>
      <c r="H13" s="27" t="n">
        <v>0.0366007448691922</v>
      </c>
    </row>
    <row r="14" customFormat="false" ht="12.75" hidden="false" customHeight="true" outlineLevel="0" collapsed="false">
      <c r="A14" s="44" t="s">
        <v>123</v>
      </c>
      <c r="B14" s="19" t="n">
        <v>118.683297101338</v>
      </c>
      <c r="C14" s="19" t="n">
        <v>0.00568196968146363</v>
      </c>
      <c r="D14" s="19" t="n">
        <v>0.00378247740561578</v>
      </c>
      <c r="E14" s="20" t="n">
        <v>0.253145860134871</v>
      </c>
      <c r="F14" s="20" t="n">
        <v>1.08187190778302</v>
      </c>
      <c r="G14" s="20" t="n">
        <v>0.0547717762361466</v>
      </c>
      <c r="H14" s="21" t="n">
        <v>0.0366007448691922</v>
      </c>
    </row>
    <row r="15" customFormat="false" ht="12.75" hidden="false" customHeight="true" outlineLevel="0" collapsed="false">
      <c r="A15" s="14" t="s">
        <v>124</v>
      </c>
      <c r="B15" s="15" t="n">
        <v>53.1753567973029</v>
      </c>
      <c r="C15" s="15" t="n">
        <v>9.35128713959247</v>
      </c>
      <c r="D15" s="15" t="n">
        <v>0.00298355555584</v>
      </c>
      <c r="E15" s="15" t="n">
        <v>0.200457638908</v>
      </c>
      <c r="F15" s="15" t="n">
        <v>0.04661805556</v>
      </c>
      <c r="G15" s="15" t="n">
        <v>5.59500827306883</v>
      </c>
      <c r="H15" s="15" t="n">
        <v>0.28903194447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3.1753567973029</v>
      </c>
      <c r="C20" s="15" t="n">
        <v>9.35128713959247</v>
      </c>
      <c r="D20" s="15" t="n">
        <v>0.00298355555584</v>
      </c>
      <c r="E20" s="15" t="n">
        <v>0.200457638908</v>
      </c>
      <c r="F20" s="15" t="n">
        <v>0.04661805556</v>
      </c>
      <c r="G20" s="15" t="n">
        <v>5.59500827306883</v>
      </c>
      <c r="H20" s="15" t="n">
        <v>0.289031944472</v>
      </c>
    </row>
    <row r="21" customFormat="false" ht="12" hidden="false" customHeight="true" outlineLevel="0" collapsed="false">
      <c r="A21" s="18" t="s">
        <v>131</v>
      </c>
      <c r="B21" s="19" t="n">
        <v>14.3227374425028</v>
      </c>
      <c r="C21" s="19" t="n">
        <v>0.24048094514647</v>
      </c>
      <c r="D21" s="19" t="s">
        <v>97</v>
      </c>
      <c r="E21" s="20" t="s">
        <v>97</v>
      </c>
      <c r="F21" s="20" t="s">
        <v>97</v>
      </c>
      <c r="G21" s="20" t="n">
        <v>4.84820785970616</v>
      </c>
      <c r="H21" s="21" t="s">
        <v>97</v>
      </c>
    </row>
    <row r="22" customFormat="false" ht="12" hidden="false" customHeight="true" outlineLevel="0" collapsed="false">
      <c r="A22" s="18" t="s">
        <v>132</v>
      </c>
      <c r="B22" s="19" t="n">
        <v>0.15963324</v>
      </c>
      <c r="C22" s="19" t="n">
        <v>9.094489875</v>
      </c>
      <c r="D22" s="48"/>
      <c r="E22" s="48"/>
      <c r="F22" s="48"/>
      <c r="G22" s="20" t="n">
        <v>0.730484093916667</v>
      </c>
      <c r="H22" s="21" t="s">
        <v>97</v>
      </c>
      <c r="I22" s="16"/>
    </row>
    <row r="23" customFormat="false" ht="12" hidden="false" customHeight="true" outlineLevel="0" collapsed="false">
      <c r="A23" s="18" t="s">
        <v>133</v>
      </c>
      <c r="B23" s="19" t="n">
        <v>38.6929861148</v>
      </c>
      <c r="C23" s="19" t="n">
        <v>0.016316319446</v>
      </c>
      <c r="D23" s="19" t="n">
        <v>0.00298355555584</v>
      </c>
      <c r="E23" s="19" t="n">
        <v>0.200457638908</v>
      </c>
      <c r="F23" s="19" t="n">
        <v>0.04661805556</v>
      </c>
      <c r="G23" s="19" t="n">
        <v>0.016316319446</v>
      </c>
      <c r="H23" s="27" t="n">
        <v>0.28903194447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8.6929861148</v>
      </c>
      <c r="C25" s="19" t="n">
        <v>0.016316319446</v>
      </c>
      <c r="D25" s="19" t="n">
        <v>0.00298355555584</v>
      </c>
      <c r="E25" s="20" t="n">
        <v>0.200457638908</v>
      </c>
      <c r="F25" s="20" t="n">
        <v>0.04661805556</v>
      </c>
      <c r="G25" s="20" t="n">
        <v>0.016316319446</v>
      </c>
      <c r="H25" s="21" t="n">
        <v>0.2890319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954.22220791409</v>
      </c>
      <c r="C28" s="19" t="n">
        <v>0.0668497908212279</v>
      </c>
      <c r="D28" s="19" t="n">
        <v>0.125626703019948</v>
      </c>
      <c r="E28" s="19" t="n">
        <v>15.9780970203341</v>
      </c>
      <c r="F28" s="19" t="n">
        <v>4.17070690776752</v>
      </c>
      <c r="G28" s="19" t="n">
        <v>0.765137032012327</v>
      </c>
      <c r="H28" s="27" t="n">
        <v>1.2447944389375</v>
      </c>
    </row>
    <row r="29" customFormat="false" ht="12" hidden="false" customHeight="true" outlineLevel="0" collapsed="false">
      <c r="A29" s="49" t="s">
        <v>141</v>
      </c>
      <c r="B29" s="19" t="n">
        <v>3919.3414064475</v>
      </c>
      <c r="C29" s="19" t="n">
        <v>0.0665664350817306</v>
      </c>
      <c r="D29" s="19" t="n">
        <v>0.124519404027791</v>
      </c>
      <c r="E29" s="20" t="n">
        <v>15.5639719884374</v>
      </c>
      <c r="F29" s="20" t="n">
        <v>3.95643230050979</v>
      </c>
      <c r="G29" s="20" t="n">
        <v>0.609097915747997</v>
      </c>
      <c r="H29" s="21" t="n">
        <v>1.24462931138216</v>
      </c>
    </row>
    <row r="30" customFormat="false" ht="12" hidden="false" customHeight="true" outlineLevel="0" collapsed="false">
      <c r="A30" s="49" t="s">
        <v>142</v>
      </c>
      <c r="B30" s="19" t="n">
        <v>34.880801466592</v>
      </c>
      <c r="C30" s="19" t="n">
        <v>0.000283355739497273</v>
      </c>
      <c r="D30" s="19" t="n">
        <v>0.00110729899215701</v>
      </c>
      <c r="E30" s="20" t="n">
        <v>0.414125031896705</v>
      </c>
      <c r="F30" s="20" t="n">
        <v>0.214274607257728</v>
      </c>
      <c r="G30" s="20" t="n">
        <v>0.15603911626433</v>
      </c>
      <c r="H30" s="21" t="n">
        <v>0.000165127555337326</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014.0270533844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8.34546358</v>
      </c>
      <c r="F22" s="993" t="s">
        <v>97</v>
      </c>
      <c r="G22" s="994" t="n">
        <v>13.93912147</v>
      </c>
      <c r="H22" s="995" t="s">
        <v>97</v>
      </c>
      <c r="I22" s="996" t="n">
        <v>17.715414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50.42356031</v>
      </c>
      <c r="F28" s="993" t="s">
        <v>97</v>
      </c>
      <c r="G28" s="994" t="n">
        <v>20.59153941</v>
      </c>
      <c r="H28" s="995" t="s">
        <v>97</v>
      </c>
      <c r="I28" s="996" t="n">
        <v>28.98490027</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51747094</v>
      </c>
      <c r="F34" s="993" t="s">
        <v>97</v>
      </c>
      <c r="G34" s="994" t="n">
        <v>28.22557217</v>
      </c>
      <c r="H34" s="995" t="s">
        <v>97</v>
      </c>
      <c r="I34" s="996" t="n">
        <v>25.2569569</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2876353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0.78197925</v>
      </c>
      <c r="H46" s="995" t="s">
        <v>97</v>
      </c>
      <c r="I46" s="996" t="n">
        <v>39.21802075</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2.87605303</v>
      </c>
      <c r="H52" s="995" t="s">
        <v>97</v>
      </c>
      <c r="I52" s="996" t="n">
        <v>7.12394697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65553108</v>
      </c>
      <c r="H64" s="995" t="s">
        <v>97</v>
      </c>
      <c r="I64" s="996" t="n">
        <v>21.34446892</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20537417</v>
      </c>
      <c r="H70" s="995" t="s">
        <v>97</v>
      </c>
      <c r="I70" s="996" t="n">
        <v>24.79462583</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68037844</v>
      </c>
      <c r="F76" s="993" t="s">
        <v>97</v>
      </c>
      <c r="G76" s="994" t="n">
        <v>0.141980939</v>
      </c>
      <c r="H76" s="995" t="s">
        <v>97</v>
      </c>
      <c r="I76" s="996" t="n">
        <v>1.177640626</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32548541</v>
      </c>
      <c r="H82" s="995" t="s">
        <v>97</v>
      </c>
      <c r="I82" s="996" t="n">
        <v>3.674514594</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71.764</v>
      </c>
      <c r="C8" s="1024"/>
      <c r="D8" s="100" t="s">
        <v>135</v>
      </c>
      <c r="E8" s="85" t="n">
        <v>62565414.03</v>
      </c>
      <c r="F8" s="100" t="s">
        <v>135</v>
      </c>
      <c r="G8" s="85" t="n">
        <v>18898783.111</v>
      </c>
      <c r="H8" s="85" t="n">
        <v>21188871.839</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444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14.795</v>
      </c>
      <c r="C13" s="20" t="n">
        <v>108.2098878</v>
      </c>
      <c r="D13" s="20" t="s">
        <v>97</v>
      </c>
      <c r="E13" s="20" t="n">
        <v>45468116.83</v>
      </c>
      <c r="F13" s="20" t="s">
        <v>97</v>
      </c>
      <c r="G13" s="20" t="n">
        <v>9273265.12</v>
      </c>
      <c r="H13" s="20" t="n">
        <v>11785516.03</v>
      </c>
      <c r="I13" s="21" t="s">
        <v>97</v>
      </c>
    </row>
    <row r="14" customFormat="false" ht="12" hidden="false" customHeight="true" outlineLevel="0" collapsed="false">
      <c r="A14" s="84" t="s">
        <v>837</v>
      </c>
      <c r="B14" s="20" t="n">
        <v>93.545</v>
      </c>
      <c r="C14" s="20" t="n">
        <v>80.0000000000001</v>
      </c>
      <c r="D14" s="20" t="s">
        <v>97</v>
      </c>
      <c r="E14" s="20" t="n">
        <v>3773497.56</v>
      </c>
      <c r="F14" s="20" t="s">
        <v>97</v>
      </c>
      <c r="G14" s="20" t="n">
        <v>1540988.443</v>
      </c>
      <c r="H14" s="20" t="n">
        <v>2169113.997</v>
      </c>
      <c r="I14" s="21" t="s">
        <v>97</v>
      </c>
    </row>
    <row r="15" customFormat="false" ht="12" hidden="false" customHeight="true" outlineLevel="0" collapsed="false">
      <c r="A15" s="84" t="s">
        <v>838</v>
      </c>
      <c r="B15" s="20" t="n">
        <v>863.424</v>
      </c>
      <c r="C15" s="20" t="n">
        <v>33.17323934</v>
      </c>
      <c r="D15" s="20" t="s">
        <v>97</v>
      </c>
      <c r="E15" s="20" t="n">
        <v>13323799.64</v>
      </c>
      <c r="F15" s="20" t="s">
        <v>97</v>
      </c>
      <c r="G15" s="20" t="n">
        <v>8084529.548</v>
      </c>
      <c r="H15" s="20" t="n">
        <v>7234241.812</v>
      </c>
      <c r="I15" s="21" t="s">
        <v>97</v>
      </c>
    </row>
    <row r="16" customFormat="false" ht="12" hidden="false" customHeight="true" outlineLevel="0" collapsed="false">
      <c r="A16" s="931" t="s">
        <v>913</v>
      </c>
      <c r="B16" s="20" t="n">
        <v>443.584</v>
      </c>
      <c r="C16" s="20" t="n">
        <v>8.260503084</v>
      </c>
      <c r="D16" s="20" t="s">
        <v>97</v>
      </c>
      <c r="E16" s="20" t="s">
        <v>97</v>
      </c>
      <c r="F16" s="20" t="s">
        <v>97</v>
      </c>
      <c r="G16" s="20" t="n">
        <v>2227189.695</v>
      </c>
      <c r="H16" s="20" t="n">
        <v>1437037.305</v>
      </c>
      <c r="I16" s="21" t="s">
        <v>97</v>
      </c>
    </row>
    <row r="17" customFormat="false" ht="12" hidden="false" customHeight="true" outlineLevel="0" collapsed="false">
      <c r="A17" s="931" t="s">
        <v>918</v>
      </c>
      <c r="B17" s="20" t="n">
        <v>1573.09</v>
      </c>
      <c r="C17" s="20" t="n">
        <v>9.092247582</v>
      </c>
      <c r="D17" s="20" t="s">
        <v>97</v>
      </c>
      <c r="E17" s="20" t="n">
        <v>14114179.28</v>
      </c>
      <c r="F17" s="20" t="s">
        <v>97</v>
      </c>
      <c r="G17" s="20" t="n">
        <v>20307.42539</v>
      </c>
      <c r="H17" s="20" t="n">
        <v>168437.0407</v>
      </c>
      <c r="I17" s="21" t="s">
        <v>97</v>
      </c>
    </row>
    <row r="18" customFormat="false" ht="12" hidden="false" customHeight="true" outlineLevel="0" collapsed="false">
      <c r="A18" s="931" t="s">
        <v>919</v>
      </c>
      <c r="B18" s="20" t="n">
        <v>8228.464</v>
      </c>
      <c r="C18" s="20" t="n">
        <v>0.541308928</v>
      </c>
      <c r="D18" s="20" t="s">
        <v>97</v>
      </c>
      <c r="E18" s="20" t="s">
        <v>97</v>
      </c>
      <c r="F18" s="20" t="s">
        <v>97</v>
      </c>
      <c r="G18" s="20" t="n">
        <v>4290472.968</v>
      </c>
      <c r="H18" s="20" t="n">
        <v>163668.0622</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9.081</v>
      </c>
      <c r="C20" s="20" t="n">
        <v>10.49617481</v>
      </c>
      <c r="D20" s="20" t="s">
        <v>97</v>
      </c>
      <c r="E20" s="20" t="s">
        <v>97</v>
      </c>
      <c r="F20" s="20" t="s">
        <v>97</v>
      </c>
      <c r="G20" s="20" t="n">
        <v>770915.8206</v>
      </c>
      <c r="H20" s="20" t="n">
        <v>59132.17937</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6.857142857</v>
      </c>
      <c r="C22" s="20" t="n">
        <v>43.66590437</v>
      </c>
      <c r="D22" s="20" t="s">
        <v>97</v>
      </c>
      <c r="E22" s="20" t="s">
        <v>97</v>
      </c>
      <c r="F22" s="20" t="s">
        <v>97</v>
      </c>
      <c r="G22" s="20" t="n">
        <v>2296251.96</v>
      </c>
      <c r="H22" s="20" t="n">
        <v>623125.6459</v>
      </c>
      <c r="I22" s="21" t="s">
        <v>97</v>
      </c>
    </row>
    <row r="23" customFormat="false" ht="13.5" hidden="false" customHeight="true" outlineLevel="0" collapsed="false">
      <c r="A23" s="1033" t="s">
        <v>917</v>
      </c>
      <c r="B23" s="20" t="n">
        <v>19.877606178</v>
      </c>
      <c r="C23" s="20" t="n">
        <v>15.7</v>
      </c>
      <c r="D23" s="20" t="s">
        <v>97</v>
      </c>
      <c r="E23" s="20" t="s">
        <v>97</v>
      </c>
      <c r="F23" s="20" t="s">
        <v>97</v>
      </c>
      <c r="G23" s="20" t="n">
        <v>234699.7412</v>
      </c>
      <c r="H23" s="20" t="n">
        <v>77378.6757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679593.31</v>
      </c>
      <c r="F26" s="100" t="s">
        <v>135</v>
      </c>
      <c r="G26" s="85" t="n">
        <v>28738620.72119</v>
      </c>
      <c r="H26" s="85" t="n">
        <v>23717650.74795</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7851612774913</v>
      </c>
    </row>
    <row r="9" customFormat="false" ht="12" hidden="false" customHeight="true" outlineLevel="0" collapsed="false">
      <c r="A9" s="1080" t="s">
        <v>1057</v>
      </c>
      <c r="B9" s="1081" t="s">
        <v>1058</v>
      </c>
      <c r="C9" s="1082" t="n">
        <v>49625874.72</v>
      </c>
      <c r="D9" s="85" t="n">
        <v>0.0124999999090195</v>
      </c>
      <c r="E9" s="130" t="n">
        <v>0.974793960624875</v>
      </c>
    </row>
    <row r="10" customFormat="false" ht="12" hidden="false" customHeight="true" outlineLevel="0" collapsed="false">
      <c r="A10" s="1083" t="s">
        <v>1059</v>
      </c>
      <c r="B10" s="1084" t="s">
        <v>1060</v>
      </c>
      <c r="C10" s="20" t="n">
        <v>62701721.17</v>
      </c>
      <c r="D10" s="85" t="n">
        <v>0.0124999999090195</v>
      </c>
      <c r="E10" s="130" t="n">
        <v>1.23164094259618</v>
      </c>
    </row>
    <row r="11" customFormat="false" ht="12" hidden="false" customHeight="true" outlineLevel="0" collapsed="false">
      <c r="A11" s="1083" t="s">
        <v>1061</v>
      </c>
      <c r="B11" s="1085" t="s">
        <v>1062</v>
      </c>
      <c r="C11" s="20" t="n">
        <v>32732049.13</v>
      </c>
      <c r="D11" s="85" t="n">
        <v>0.0124999999090195</v>
      </c>
      <c r="E11" s="130" t="n">
        <v>0.642950960377565</v>
      </c>
    </row>
    <row r="12" customFormat="false" ht="12" hidden="false" customHeight="true" outlineLevel="0" collapsed="false">
      <c r="A12" s="1083" t="s">
        <v>1063</v>
      </c>
      <c r="B12" s="1084" t="s">
        <v>1064</v>
      </c>
      <c r="C12" s="20" t="n">
        <v>33774680.47</v>
      </c>
      <c r="D12" s="85" t="n">
        <v>0.0124999999090195</v>
      </c>
      <c r="E12" s="130" t="n">
        <v>0.663431218692903</v>
      </c>
    </row>
    <row r="13" customFormat="false" ht="13.5" hidden="false" customHeight="true" outlineLevel="0" collapsed="false">
      <c r="A13" s="1086" t="s">
        <v>1065</v>
      </c>
      <c r="B13" s="1084" t="s">
        <v>1066</v>
      </c>
      <c r="C13" s="20" t="n">
        <v>17904.30015</v>
      </c>
      <c r="D13" s="85" t="n">
        <v>7.99999999904519</v>
      </c>
      <c r="E13" s="130" t="n">
        <v>0.225082630431565</v>
      </c>
    </row>
    <row r="14" customFormat="false" ht="12.75" hidden="false" customHeight="true" outlineLevel="0" collapsed="false">
      <c r="A14" s="1087" t="s">
        <v>1067</v>
      </c>
      <c r="B14" s="1088"/>
      <c r="C14" s="1089"/>
      <c r="D14" s="1090"/>
      <c r="E14" s="148" t="n">
        <v>0.0406164150260365</v>
      </c>
    </row>
    <row r="15" customFormat="false" ht="24.75" hidden="false" customHeight="true" outlineLevel="0" collapsed="false">
      <c r="A15" s="132" t="s">
        <v>1068</v>
      </c>
      <c r="B15" s="1091" t="s">
        <v>1069</v>
      </c>
      <c r="C15" s="41" t="n">
        <v>2067744.78</v>
      </c>
      <c r="D15" s="85" t="n">
        <v>0.0124999997840909</v>
      </c>
      <c r="E15" s="1092" t="n">
        <v>0.0406164150260365</v>
      </c>
    </row>
    <row r="16" customFormat="false" ht="16.5" hidden="false" customHeight="true" outlineLevel="0" collapsed="false">
      <c r="A16" s="1093" t="s">
        <v>1070</v>
      </c>
      <c r="B16" s="1094" t="s">
        <v>1071</v>
      </c>
      <c r="C16" s="1095" t="n">
        <v>23717650.75</v>
      </c>
      <c r="D16" s="1096" t="n">
        <v>0.0199999997271584</v>
      </c>
      <c r="E16" s="1092" t="n">
        <v>0.745411870549578</v>
      </c>
    </row>
    <row r="17" customFormat="false" ht="12" hidden="false" customHeight="true" outlineLevel="0" collapsed="false">
      <c r="A17" s="1097" t="s">
        <v>1072</v>
      </c>
      <c r="B17" s="1098"/>
      <c r="C17" s="1099"/>
      <c r="D17" s="1100"/>
      <c r="E17" s="148" t="n">
        <v>2.25270311028623</v>
      </c>
    </row>
    <row r="18" customFormat="false" ht="12" hidden="false" customHeight="true" outlineLevel="0" collapsed="false">
      <c r="A18" s="1083" t="s">
        <v>1073</v>
      </c>
      <c r="B18" s="1084" t="s">
        <v>1074</v>
      </c>
      <c r="C18" s="20" t="n">
        <v>50030964.51</v>
      </c>
      <c r="D18" s="85" t="n">
        <v>0.010000000181761</v>
      </c>
      <c r="E18" s="130" t="n">
        <v>0.78620088516599</v>
      </c>
    </row>
    <row r="19" customFormat="false" ht="24" hidden="false" customHeight="true" outlineLevel="0" collapsed="false">
      <c r="A19" s="1083" t="s">
        <v>1075</v>
      </c>
      <c r="B19" s="1101" t="s">
        <v>1076</v>
      </c>
      <c r="C19" s="20" t="n">
        <v>37329147.82</v>
      </c>
      <c r="D19" s="85" t="n">
        <v>0.0249999998180389</v>
      </c>
      <c r="E19" s="130" t="n">
        <v>1.46650222512024</v>
      </c>
    </row>
    <row r="20" customFormat="false" ht="14.25" hidden="false" customHeight="true" outlineLevel="0" collapsed="false">
      <c r="A20" s="78" t="s">
        <v>1077</v>
      </c>
      <c r="B20" s="1098"/>
      <c r="C20" s="1102"/>
      <c r="D20" s="1100"/>
      <c r="E20" s="148" t="n">
        <v>0.0621717079889136</v>
      </c>
    </row>
    <row r="21" customFormat="false" ht="13.5" hidden="false" customHeight="true" outlineLevel="0" collapsed="false">
      <c r="A21" s="132" t="s">
        <v>868</v>
      </c>
      <c r="B21" s="1103" t="s">
        <v>1078</v>
      </c>
      <c r="C21" s="572" t="n">
        <v>3165105.157</v>
      </c>
      <c r="D21" s="85" t="n">
        <v>0.0124999997840909</v>
      </c>
      <c r="E21" s="130" t="n">
        <v>0.062171707988913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6099034</v>
      </c>
    </row>
    <row r="10" customFormat="false" ht="13.5" hidden="false" customHeight="true" outlineLevel="0" collapsed="false">
      <c r="A10" s="918" t="s">
        <v>1091</v>
      </c>
      <c r="B10" s="1113" t="s">
        <v>1092</v>
      </c>
      <c r="C10" s="130" t="n">
        <v>0.405209795</v>
      </c>
    </row>
    <row r="11" customFormat="false" ht="13.5" hidden="false" customHeight="true" outlineLevel="0" collapsed="false">
      <c r="A11" s="918" t="s">
        <v>1093</v>
      </c>
      <c r="B11" s="1101" t="s">
        <v>1094</v>
      </c>
      <c r="C11" s="130" t="n">
        <v>0.18366432</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8878125</v>
      </c>
    </row>
    <row r="14" customFormat="false" ht="13.5" hidden="false" customHeight="true" outlineLevel="0" collapsed="false">
      <c r="A14" s="918" t="s">
        <v>1099</v>
      </c>
      <c r="B14" s="1101" t="s">
        <v>1100</v>
      </c>
      <c r="C14" s="130" t="n">
        <v>0.014000963</v>
      </c>
    </row>
    <row r="15" customFormat="false" ht="15.75" hidden="false" customHeight="true" outlineLevel="0" collapsed="false">
      <c r="A15" s="918" t="s">
        <v>1101</v>
      </c>
      <c r="B15" s="1101" t="s">
        <v>1102</v>
      </c>
      <c r="C15" s="130" t="n">
        <v>0.716633038</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785.186664688</v>
      </c>
      <c r="C7" s="1135" t="n">
        <v>0.643956206</v>
      </c>
      <c r="D7" s="1135" t="n">
        <v>0.016720893</v>
      </c>
      <c r="E7" s="1135" t="s">
        <v>1155</v>
      </c>
      <c r="F7" s="1135" t="s">
        <v>1155</v>
      </c>
      <c r="G7" s="1135" t="n">
        <v>95.52</v>
      </c>
      <c r="H7" s="1136"/>
    </row>
    <row r="8" customFormat="false" ht="12.75" hidden="false" customHeight="false" outlineLevel="0" collapsed="false">
      <c r="A8" s="1137" t="s">
        <v>1156</v>
      </c>
      <c r="B8" s="1138" t="n">
        <v>-2351.58177447767</v>
      </c>
      <c r="C8" s="1138" t="n">
        <v>0.2113</v>
      </c>
      <c r="D8" s="1138" t="n">
        <v>0.0033</v>
      </c>
      <c r="E8" s="1138" t="s">
        <v>136</v>
      </c>
      <c r="F8" s="1138" t="s">
        <v>136</v>
      </c>
      <c r="G8" s="1138" t="n">
        <v>95.01</v>
      </c>
      <c r="H8" s="1136"/>
    </row>
    <row r="9" customFormat="false" ht="12.75" hidden="false" customHeight="false" outlineLevel="0" collapsed="false">
      <c r="A9" s="1139" t="s">
        <v>1157</v>
      </c>
      <c r="B9" s="1140" t="n">
        <v>-1776.61927936334</v>
      </c>
      <c r="C9" s="1140" t="n">
        <v>0.2113</v>
      </c>
      <c r="D9" s="1140" t="n">
        <v>0.0033</v>
      </c>
      <c r="E9" s="20" t="s">
        <v>136</v>
      </c>
      <c r="F9" s="20" t="s">
        <v>136</v>
      </c>
      <c r="G9" s="20" t="n">
        <v>95.01</v>
      </c>
      <c r="H9" s="1136"/>
    </row>
    <row r="10" customFormat="false" ht="13.5" hidden="false" customHeight="false" outlineLevel="0" collapsed="false">
      <c r="A10" s="1141" t="s">
        <v>1158</v>
      </c>
      <c r="B10" s="713" t="n">
        <v>-574.962495114334</v>
      </c>
      <c r="C10" s="713" t="s">
        <v>135</v>
      </c>
      <c r="D10" s="713" t="s">
        <v>135</v>
      </c>
      <c r="E10" s="41" t="s">
        <v>136</v>
      </c>
      <c r="F10" s="41" t="s">
        <v>136</v>
      </c>
      <c r="G10" s="41" t="s">
        <v>136</v>
      </c>
      <c r="H10" s="1136"/>
    </row>
    <row r="11" customFormat="false" ht="12.75" hidden="false" customHeight="false" outlineLevel="0" collapsed="false">
      <c r="A11" s="1137" t="s">
        <v>1159</v>
      </c>
      <c r="B11" s="1138" t="n">
        <v>-85.1934383703335</v>
      </c>
      <c r="C11" s="1138" t="s">
        <v>97</v>
      </c>
      <c r="D11" s="1138" t="n">
        <v>0.013338693</v>
      </c>
      <c r="E11" s="1138" t="s">
        <v>136</v>
      </c>
      <c r="F11" s="1138" t="s">
        <v>136</v>
      </c>
      <c r="G11" s="1138" t="s">
        <v>136</v>
      </c>
      <c r="H11" s="1136"/>
    </row>
    <row r="12" customFormat="false" ht="12.75" hidden="false" customHeight="false" outlineLevel="0" collapsed="false">
      <c r="A12" s="1139" t="s">
        <v>1160</v>
      </c>
      <c r="B12" s="1140" t="n">
        <v>-112.083754258667</v>
      </c>
      <c r="C12" s="1140" t="s">
        <v>97</v>
      </c>
      <c r="D12" s="1140" t="s">
        <v>97</v>
      </c>
      <c r="E12" s="20" t="s">
        <v>136</v>
      </c>
      <c r="F12" s="20" t="s">
        <v>136</v>
      </c>
      <c r="G12" s="20" t="s">
        <v>136</v>
      </c>
      <c r="H12" s="1136"/>
    </row>
    <row r="13" customFormat="false" ht="13.5" hidden="false" customHeight="false" outlineLevel="0" collapsed="false">
      <c r="A13" s="1141" t="s">
        <v>1161</v>
      </c>
      <c r="B13" s="713" t="n">
        <v>26.8903158883334</v>
      </c>
      <c r="C13" s="713" t="s">
        <v>97</v>
      </c>
      <c r="D13" s="713" t="n">
        <v>0.013338693</v>
      </c>
      <c r="E13" s="41" t="s">
        <v>136</v>
      </c>
      <c r="F13" s="41" t="s">
        <v>136</v>
      </c>
      <c r="G13" s="41" t="s">
        <v>136</v>
      </c>
      <c r="H13" s="1136"/>
    </row>
    <row r="14" customFormat="false" ht="12.75" hidden="false" customHeight="false" outlineLevel="0" collapsed="false">
      <c r="A14" s="1137" t="s">
        <v>1162</v>
      </c>
      <c r="B14" s="1138" t="n">
        <v>167.075027489333</v>
      </c>
      <c r="C14" s="1138" t="n">
        <v>0.002656206</v>
      </c>
      <c r="D14" s="1138" t="n">
        <v>8.22E-005</v>
      </c>
      <c r="E14" s="1138" t="s">
        <v>136</v>
      </c>
      <c r="F14" s="1138" t="s">
        <v>136</v>
      </c>
      <c r="G14" s="1138" t="n">
        <v>0.51</v>
      </c>
      <c r="H14" s="1136"/>
    </row>
    <row r="15" customFormat="false" ht="12.75" hidden="false" customHeight="false" outlineLevel="0" collapsed="false">
      <c r="A15" s="1139" t="s">
        <v>1163</v>
      </c>
      <c r="B15" s="1140" t="n">
        <v>138.288912245</v>
      </c>
      <c r="C15" s="1140" t="n">
        <v>0.002656206</v>
      </c>
      <c r="D15" s="1140" t="n">
        <v>8.22E-005</v>
      </c>
      <c r="E15" s="20" t="s">
        <v>136</v>
      </c>
      <c r="F15" s="20" t="s">
        <v>136</v>
      </c>
      <c r="G15" s="20" t="n">
        <v>0.51</v>
      </c>
      <c r="H15" s="1136"/>
    </row>
    <row r="16" customFormat="false" ht="13.5" hidden="false" customHeight="false" outlineLevel="0" collapsed="false">
      <c r="A16" s="1141" t="s">
        <v>1164</v>
      </c>
      <c r="B16" s="713" t="n">
        <v>28.7861152443334</v>
      </c>
      <c r="C16" s="713" t="s">
        <v>97</v>
      </c>
      <c r="D16" s="713" t="s">
        <v>97</v>
      </c>
      <c r="E16" s="41" t="s">
        <v>136</v>
      </c>
      <c r="F16" s="41" t="s">
        <v>136</v>
      </c>
      <c r="G16" s="41" t="s">
        <v>136</v>
      </c>
      <c r="H16" s="1136"/>
    </row>
    <row r="17" customFormat="false" ht="12.75" hidden="false" customHeight="false" outlineLevel="0" collapsed="false">
      <c r="A17" s="1137" t="s">
        <v>1165</v>
      </c>
      <c r="B17" s="1138" t="n">
        <v>17.6597967736667</v>
      </c>
      <c r="C17" s="1138" t="n">
        <v>0.43</v>
      </c>
      <c r="D17" s="1138" t="s">
        <v>1166</v>
      </c>
      <c r="E17" s="1138" t="s">
        <v>508</v>
      </c>
      <c r="F17" s="1138" t="s">
        <v>508</v>
      </c>
      <c r="G17" s="1138" t="s">
        <v>508</v>
      </c>
      <c r="H17" s="1136"/>
    </row>
    <row r="18" customFormat="false" ht="13.5" hidden="false" customHeight="false" outlineLevel="0" collapsed="false">
      <c r="A18" s="1139" t="s">
        <v>1167</v>
      </c>
      <c r="B18" s="1140" t="n">
        <v>1.47616757566667</v>
      </c>
      <c r="C18" s="1140" t="s">
        <v>97</v>
      </c>
      <c r="D18" s="1140" t="s">
        <v>97</v>
      </c>
      <c r="E18" s="20" t="s">
        <v>508</v>
      </c>
      <c r="F18" s="20" t="s">
        <v>508</v>
      </c>
      <c r="G18" s="20" t="s">
        <v>508</v>
      </c>
      <c r="H18" s="1136"/>
    </row>
    <row r="19" customFormat="false" ht="13.5" hidden="false" customHeight="false" outlineLevel="0" collapsed="false">
      <c r="A19" s="1141" t="s">
        <v>1168</v>
      </c>
      <c r="B19" s="713" t="n">
        <v>16.183629198</v>
      </c>
      <c r="C19" s="713" t="n">
        <v>0.43</v>
      </c>
      <c r="D19" s="713" t="s">
        <v>1166</v>
      </c>
      <c r="E19" s="41" t="s">
        <v>508</v>
      </c>
      <c r="F19" s="41" t="s">
        <v>508</v>
      </c>
      <c r="G19" s="41" t="s">
        <v>508</v>
      </c>
      <c r="H19" s="1136"/>
    </row>
    <row r="20" customFormat="false" ht="12.75" hidden="false" customHeight="false" outlineLevel="0" collapsed="false">
      <c r="A20" s="1137" t="s">
        <v>1169</v>
      </c>
      <c r="B20" s="1138" t="n">
        <v>376.170663242</v>
      </c>
      <c r="C20" s="1138" t="s">
        <v>1166</v>
      </c>
      <c r="D20" s="1138" t="s">
        <v>1166</v>
      </c>
      <c r="E20" s="1138" t="s">
        <v>508</v>
      </c>
      <c r="F20" s="1138" t="s">
        <v>508</v>
      </c>
      <c r="G20" s="1138" t="s">
        <v>508</v>
      </c>
      <c r="H20" s="1136"/>
    </row>
    <row r="21" customFormat="false" ht="13.5" hidden="false" customHeight="false" outlineLevel="0" collapsed="false">
      <c r="A21" s="1139" t="s">
        <v>1170</v>
      </c>
      <c r="B21" s="1140" t="n">
        <v>105.703660285667</v>
      </c>
      <c r="C21" s="20" t="s">
        <v>508</v>
      </c>
      <c r="D21" s="20" t="s">
        <v>508</v>
      </c>
      <c r="E21" s="20" t="s">
        <v>508</v>
      </c>
      <c r="F21" s="20" t="s">
        <v>508</v>
      </c>
      <c r="G21" s="20" t="s">
        <v>508</v>
      </c>
      <c r="H21" s="1136"/>
    </row>
    <row r="22" customFormat="false" ht="13.5" hidden="false" customHeight="false" outlineLevel="0" collapsed="false">
      <c r="A22" s="1141" t="s">
        <v>1171</v>
      </c>
      <c r="B22" s="713" t="n">
        <v>270.467002956334</v>
      </c>
      <c r="C22" s="41" t="s">
        <v>508</v>
      </c>
      <c r="D22" s="41" t="s">
        <v>508</v>
      </c>
      <c r="E22" s="41" t="s">
        <v>508</v>
      </c>
      <c r="F22" s="41" t="s">
        <v>508</v>
      </c>
      <c r="G22" s="41" t="s">
        <v>508</v>
      </c>
      <c r="H22" s="1136"/>
    </row>
    <row r="23" customFormat="false" ht="12.75" hidden="false" customHeight="false" outlineLevel="0" collapsed="false">
      <c r="A23" s="1137" t="s">
        <v>1172</v>
      </c>
      <c r="B23" s="1138" t="n">
        <v>90.6830606550001</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90.6830606550001</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286.7</v>
      </c>
      <c r="C29" s="20" t="s">
        <v>508</v>
      </c>
      <c r="D29" s="20" t="s">
        <v>508</v>
      </c>
      <c r="E29" s="20" t="s">
        <v>508</v>
      </c>
      <c r="F29" s="20" t="s">
        <v>508</v>
      </c>
      <c r="G29" s="21" t="s">
        <v>508</v>
      </c>
    </row>
    <row r="30" customFormat="false" ht="12.75" hidden="false" customHeight="true" outlineLevel="0" collapsed="false">
      <c r="A30" s="1149" t="s">
        <v>1179</v>
      </c>
      <c r="B30" s="20" t="n">
        <v>-282.8801101</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6.735281092</v>
      </c>
      <c r="D10" s="1176" t="n">
        <v>3.501064408</v>
      </c>
      <c r="E10" s="1176" t="n">
        <v>2.88877121849668</v>
      </c>
      <c r="F10" s="750" t="n">
        <v>-2.39839324244262</v>
      </c>
      <c r="G10" s="750" t="n">
        <v>0.490377976054057</v>
      </c>
      <c r="H10" s="750" t="n">
        <v>0.00666222407798105</v>
      </c>
      <c r="I10" s="750" t="n">
        <v>0.0289463670767698</v>
      </c>
      <c r="J10" s="750" t="n">
        <v>-0.667207553126512</v>
      </c>
      <c r="K10" s="1176" t="n">
        <v>3543.757572733</v>
      </c>
      <c r="L10" s="750" t="n">
        <v>-2942.193608437</v>
      </c>
      <c r="M10" s="750" t="n">
        <v>601.563964296</v>
      </c>
      <c r="N10" s="750" t="n">
        <v>8.17278532699997</v>
      </c>
      <c r="O10" s="750" t="n">
        <v>35.408186657</v>
      </c>
      <c r="P10" s="1079" t="n">
        <v>-2.335936617</v>
      </c>
      <c r="Q10" s="1177" t="n">
        <v>-2356.96633209767</v>
      </c>
      <c r="R10" s="1136"/>
    </row>
    <row r="11" customFormat="false" ht="12.75" hidden="false" customHeight="true" outlineLevel="0" collapsed="false">
      <c r="A11" s="1178" t="s">
        <v>1157</v>
      </c>
      <c r="B11" s="1179"/>
      <c r="C11" s="1180" t="n">
        <v>1171.645987264</v>
      </c>
      <c r="D11" s="1180" t="n">
        <v>3.349592358</v>
      </c>
      <c r="E11" s="1180" t="n">
        <v>2.95185404275081</v>
      </c>
      <c r="F11" s="85" t="n">
        <v>-2.47300163228496</v>
      </c>
      <c r="G11" s="85" t="n">
        <v>0.478852410465844</v>
      </c>
      <c r="H11" s="85" t="n">
        <v>-0.0633726240734093</v>
      </c>
      <c r="I11" s="1181" t="n">
        <v>0.00126983592987922</v>
      </c>
      <c r="J11" s="148" t="n">
        <v>-0.680000000465728</v>
      </c>
      <c r="K11" s="85" t="n">
        <v>3458.527944178</v>
      </c>
      <c r="L11" s="85" t="n">
        <v>-2897.482438964</v>
      </c>
      <c r="M11" s="85" t="n">
        <v>561.045505214</v>
      </c>
      <c r="N11" s="85" t="n">
        <v>-74.250280698</v>
      </c>
      <c r="O11" s="1181" t="n">
        <v>1.483544739</v>
      </c>
      <c r="P11" s="148" t="n">
        <v>-2.277722805</v>
      </c>
      <c r="Q11" s="1182" t="n">
        <v>-1782.003836983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81583342</v>
      </c>
      <c r="D13" s="332" t="n">
        <v>0.030974865</v>
      </c>
      <c r="E13" s="1180" t="n">
        <v>3.27562204275903</v>
      </c>
      <c r="F13" s="85" t="n">
        <v>-3.17598527678808</v>
      </c>
      <c r="G13" s="85" t="n">
        <v>0.0996367659709471</v>
      </c>
      <c r="H13" s="85" t="n">
        <v>-0.0700047581089751</v>
      </c>
      <c r="I13" s="1181" t="n">
        <v>0.00194801321068567</v>
      </c>
      <c r="J13" s="148" t="n">
        <v>-0.679999993543152</v>
      </c>
      <c r="K13" s="572" t="n">
        <v>176.2803302</v>
      </c>
      <c r="L13" s="572" t="n">
        <v>-170.9182946</v>
      </c>
      <c r="M13" s="85" t="n">
        <v>5.36203560000001</v>
      </c>
      <c r="N13" s="572" t="n">
        <v>-3.767364401</v>
      </c>
      <c r="O13" s="1189" t="n">
        <v>0.104773615</v>
      </c>
      <c r="P13" s="130" t="n">
        <v>-0.021062908</v>
      </c>
      <c r="Q13" s="1182" t="n">
        <v>-6.15406698866672</v>
      </c>
    </row>
    <row r="14" customFormat="false" ht="12.75" hidden="false" customHeight="true" outlineLevel="0" collapsed="false">
      <c r="A14" s="1183"/>
      <c r="B14" s="1184" t="s">
        <v>1216</v>
      </c>
      <c r="C14" s="332" t="n">
        <v>130.4772631</v>
      </c>
      <c r="D14" s="332" t="n">
        <v>0.47873422</v>
      </c>
      <c r="E14" s="1180" t="n">
        <v>4.60801790837074</v>
      </c>
      <c r="F14" s="85" t="n">
        <v>-5.55121295688797</v>
      </c>
      <c r="G14" s="85" t="n">
        <v>-0.943195048517231</v>
      </c>
      <c r="H14" s="85" t="n">
        <v>-0.13919462056834</v>
      </c>
      <c r="I14" s="1181" t="n">
        <v>0.000826871141743647</v>
      </c>
      <c r="J14" s="148" t="n">
        <v>-0.680000000835537</v>
      </c>
      <c r="K14" s="572" t="n">
        <v>601.241565</v>
      </c>
      <c r="L14" s="572" t="n">
        <v>-724.3070735</v>
      </c>
      <c r="M14" s="85" t="n">
        <v>-123.0655085</v>
      </c>
      <c r="N14" s="572" t="n">
        <v>-18.16173313</v>
      </c>
      <c r="O14" s="1189" t="n">
        <v>0.107492032</v>
      </c>
      <c r="P14" s="130" t="n">
        <v>-0.32553927</v>
      </c>
      <c r="Q14" s="1182" t="n">
        <v>518.632725849334</v>
      </c>
    </row>
    <row r="15" customFormat="false" ht="12.75" hidden="false" customHeight="true" outlineLevel="0" collapsed="false">
      <c r="A15" s="1183"/>
      <c r="B15" s="1184" t="s">
        <v>1217</v>
      </c>
      <c r="C15" s="332" t="n">
        <v>9.332311338</v>
      </c>
      <c r="D15" s="332" t="n">
        <v>0.204548433</v>
      </c>
      <c r="E15" s="1180" t="n">
        <v>4.03538949741799</v>
      </c>
      <c r="F15" s="85" t="n">
        <v>-3.44391268100233</v>
      </c>
      <c r="G15" s="85" t="n">
        <v>0.591476816415659</v>
      </c>
      <c r="H15" s="85" t="n">
        <v>-0.122363683726472</v>
      </c>
      <c r="I15" s="1181" t="n">
        <v>0.00387886871827112</v>
      </c>
      <c r="J15" s="148" t="n">
        <v>-0.67999999784892</v>
      </c>
      <c r="K15" s="572" t="n">
        <v>37.65951116</v>
      </c>
      <c r="L15" s="572" t="n">
        <v>-32.13966536</v>
      </c>
      <c r="M15" s="85" t="n">
        <v>5.5198458</v>
      </c>
      <c r="N15" s="572" t="n">
        <v>-1.141935993</v>
      </c>
      <c r="O15" s="1189" t="n">
        <v>0.035405394</v>
      </c>
      <c r="P15" s="130" t="n">
        <v>-0.139092934</v>
      </c>
      <c r="Q15" s="1182" t="n">
        <v>-15.6721483123333</v>
      </c>
    </row>
    <row r="16" customFormat="false" ht="12.75" hidden="false" customHeight="true" outlineLevel="0" collapsed="false">
      <c r="A16" s="1183"/>
      <c r="B16" s="1184" t="s">
        <v>1218</v>
      </c>
      <c r="C16" s="332" t="n">
        <v>8.254679512</v>
      </c>
      <c r="D16" s="332" t="n">
        <v>0.425064411</v>
      </c>
      <c r="E16" s="1180" t="n">
        <v>2.8646242819754</v>
      </c>
      <c r="F16" s="85" t="n">
        <v>-2.61500005646737</v>
      </c>
      <c r="G16" s="85" t="n">
        <v>0.24962422550803</v>
      </c>
      <c r="H16" s="85" t="n">
        <v>-0.0647886571759129</v>
      </c>
      <c r="I16" s="1181" t="n">
        <v>0.00628507549415998</v>
      </c>
      <c r="J16" s="148" t="n">
        <v>-0.679999998870759</v>
      </c>
      <c r="K16" s="572" t="n">
        <v>23.64655537</v>
      </c>
      <c r="L16" s="572" t="n">
        <v>-21.58598739</v>
      </c>
      <c r="M16" s="85" t="n">
        <v>2.06056798</v>
      </c>
      <c r="N16" s="572" t="n">
        <v>-0.534809601</v>
      </c>
      <c r="O16" s="1189" t="n">
        <v>0.049209722</v>
      </c>
      <c r="P16" s="130" t="n">
        <v>-0.289043799</v>
      </c>
      <c r="Q16" s="1182" t="n">
        <v>-4.71505577400001</v>
      </c>
    </row>
    <row r="17" customFormat="false" ht="12.75" hidden="false" customHeight="true" outlineLevel="0" collapsed="false">
      <c r="A17" s="1183"/>
      <c r="B17" s="1184" t="s">
        <v>1219</v>
      </c>
      <c r="C17" s="332" t="n">
        <v>18.71697096</v>
      </c>
      <c r="D17" s="332" t="s">
        <v>97</v>
      </c>
      <c r="E17" s="1180" t="n">
        <v>2.60354649553829</v>
      </c>
      <c r="F17" s="85" t="n">
        <v>-1.19577234680926</v>
      </c>
      <c r="G17" s="85" t="n">
        <v>1.40777414872903</v>
      </c>
      <c r="H17" s="85" t="n">
        <v>0.0532973496155919</v>
      </c>
      <c r="I17" s="1181" t="n">
        <v>-0.000915542693132436</v>
      </c>
      <c r="J17" s="149" t="s">
        <v>97</v>
      </c>
      <c r="K17" s="572" t="n">
        <v>48.73050415</v>
      </c>
      <c r="L17" s="572" t="n">
        <v>-22.38123629</v>
      </c>
      <c r="M17" s="85" t="n">
        <v>26.34926786</v>
      </c>
      <c r="N17" s="572" t="n">
        <v>0.997564945</v>
      </c>
      <c r="O17" s="1189" t="n">
        <v>-0.017136186</v>
      </c>
      <c r="P17" s="571" t="s">
        <v>97</v>
      </c>
      <c r="Q17" s="1182" t="n">
        <v>-100.208887603</v>
      </c>
    </row>
    <row r="18" customFormat="false" ht="12.75" hidden="false" customHeight="true" outlineLevel="0" collapsed="false">
      <c r="A18" s="1183"/>
      <c r="B18" s="1184" t="s">
        <v>1220</v>
      </c>
      <c r="C18" s="332" t="n">
        <v>118.4505167</v>
      </c>
      <c r="D18" s="332" t="n">
        <v>0.412412666</v>
      </c>
      <c r="E18" s="1180" t="n">
        <v>3.2225586028195</v>
      </c>
      <c r="F18" s="85" t="n">
        <v>-2.9733791815532</v>
      </c>
      <c r="G18" s="85" t="n">
        <v>0.249179421266299</v>
      </c>
      <c r="H18" s="85" t="n">
        <v>-0.045910360499086</v>
      </c>
      <c r="I18" s="1181" t="n">
        <v>0.000700322168646398</v>
      </c>
      <c r="J18" s="148" t="n">
        <v>-0.680000000290971</v>
      </c>
      <c r="K18" s="572" t="n">
        <v>381.7137316</v>
      </c>
      <c r="L18" s="572" t="n">
        <v>-352.1983004</v>
      </c>
      <c r="M18" s="85" t="n">
        <v>29.5154312</v>
      </c>
      <c r="N18" s="572" t="n">
        <v>-5.438105923</v>
      </c>
      <c r="O18" s="1189" t="n">
        <v>0.082664701</v>
      </c>
      <c r="P18" s="130" t="n">
        <v>-0.280440613</v>
      </c>
      <c r="Q18" s="1182" t="n">
        <v>-87.5583476716668</v>
      </c>
    </row>
    <row r="19" customFormat="false" ht="12.75" hidden="false" customHeight="true" outlineLevel="0" collapsed="false">
      <c r="A19" s="1183"/>
      <c r="B19" s="1184" t="s">
        <v>1221</v>
      </c>
      <c r="C19" s="332" t="n">
        <v>93.44321823</v>
      </c>
      <c r="D19" s="332" t="n">
        <v>0.04191343</v>
      </c>
      <c r="E19" s="1180" t="n">
        <v>4.63620824395915</v>
      </c>
      <c r="F19" s="85" t="n">
        <v>-5.7564604921463</v>
      </c>
      <c r="G19" s="85" t="n">
        <v>-1.12025224818715</v>
      </c>
      <c r="H19" s="85" t="n">
        <v>-0.0604742737893607</v>
      </c>
      <c r="I19" s="1181" t="n">
        <v>0.00236267226108387</v>
      </c>
      <c r="J19" s="148" t="n">
        <v>-0.680000014315221</v>
      </c>
      <c r="K19" s="572" t="n">
        <v>433.2222187</v>
      </c>
      <c r="L19" s="572" t="n">
        <v>-537.902194</v>
      </c>
      <c r="M19" s="85" t="n">
        <v>-104.6799753</v>
      </c>
      <c r="N19" s="572" t="n">
        <v>-5.650910763</v>
      </c>
      <c r="O19" s="1189" t="n">
        <v>0.220676672</v>
      </c>
      <c r="P19" s="130" t="n">
        <v>-0.028501133</v>
      </c>
      <c r="Q19" s="1182" t="n">
        <v>403.841938588</v>
      </c>
    </row>
    <row r="20" customFormat="false" ht="12.75" hidden="false" customHeight="true" outlineLevel="0" collapsed="false">
      <c r="A20" s="1183"/>
      <c r="B20" s="1184" t="s">
        <v>1222</v>
      </c>
      <c r="C20" s="332" t="n">
        <v>133.7149298</v>
      </c>
      <c r="D20" s="332" t="n">
        <v>0.272023686</v>
      </c>
      <c r="E20" s="1180" t="n">
        <v>4.00281110643787</v>
      </c>
      <c r="F20" s="85" t="n">
        <v>-3.11651538256276</v>
      </c>
      <c r="G20" s="85" t="n">
        <v>0.886295723875107</v>
      </c>
      <c r="H20" s="85" t="n">
        <v>-0.0895652344724187</v>
      </c>
      <c r="I20" s="1181" t="n">
        <v>0.00270834967196569</v>
      </c>
      <c r="J20" s="148" t="n">
        <v>-0.680000001911598</v>
      </c>
      <c r="K20" s="572" t="n">
        <v>535.2356061</v>
      </c>
      <c r="L20" s="572" t="n">
        <v>-416.7246356</v>
      </c>
      <c r="M20" s="85" t="n">
        <v>118.5109705</v>
      </c>
      <c r="N20" s="572" t="n">
        <v>-11.97620904</v>
      </c>
      <c r="O20" s="1189" t="n">
        <v>0.361410051</v>
      </c>
      <c r="P20" s="130" t="n">
        <v>-0.184976107</v>
      </c>
      <c r="Q20" s="1182" t="n">
        <v>-391.274383148001</v>
      </c>
    </row>
    <row r="21" customFormat="false" ht="12.75" hidden="false" customHeight="true" outlineLevel="0" collapsed="false">
      <c r="A21" s="1183"/>
      <c r="B21" s="1184" t="s">
        <v>1223</v>
      </c>
      <c r="C21" s="332" t="n">
        <v>96.56813567</v>
      </c>
      <c r="D21" s="332" t="n">
        <v>0.081051428</v>
      </c>
      <c r="E21" s="1180" t="n">
        <v>2.72400218845397</v>
      </c>
      <c r="F21" s="85" t="n">
        <v>-1.56514518325691</v>
      </c>
      <c r="G21" s="85" t="n">
        <v>1.15885700519706</v>
      </c>
      <c r="H21" s="85" t="n">
        <v>-0.106800589950749</v>
      </c>
      <c r="I21" s="1181" t="n">
        <v>0.000847514116966179</v>
      </c>
      <c r="J21" s="148" t="n">
        <v>-0.679999999506486</v>
      </c>
      <c r="K21" s="572" t="n">
        <v>263.0518129</v>
      </c>
      <c r="L21" s="572" t="n">
        <v>-151.1431524</v>
      </c>
      <c r="M21" s="85" t="n">
        <v>111.9086605</v>
      </c>
      <c r="N21" s="572" t="n">
        <v>-10.31353386</v>
      </c>
      <c r="O21" s="1189" t="n">
        <v>0.081774166</v>
      </c>
      <c r="P21" s="130" t="n">
        <v>-0.055114971</v>
      </c>
      <c r="Q21" s="1182" t="n">
        <v>-372.613214728334</v>
      </c>
    </row>
    <row r="22" customFormat="false" ht="12.75" hidden="false" customHeight="true" outlineLevel="0" collapsed="false">
      <c r="A22" s="1183"/>
      <c r="B22" s="1184" t="s">
        <v>1224</v>
      </c>
      <c r="C22" s="332" t="n">
        <v>54.66344294</v>
      </c>
      <c r="D22" s="332" t="n">
        <v>0.024998053</v>
      </c>
      <c r="E22" s="1180" t="n">
        <v>2.40651684608288</v>
      </c>
      <c r="F22" s="85" t="n">
        <v>-1.30192468004834</v>
      </c>
      <c r="G22" s="85" t="n">
        <v>1.10459216603454</v>
      </c>
      <c r="H22" s="85" t="n">
        <v>0.0295237688700184</v>
      </c>
      <c r="I22" s="1181" t="n">
        <v>-0.00143154844838218</v>
      </c>
      <c r="J22" s="148" t="n">
        <v>-0.679999998399876</v>
      </c>
      <c r="K22" s="572" t="n">
        <v>131.5484963</v>
      </c>
      <c r="L22" s="572" t="n">
        <v>-71.16768546</v>
      </c>
      <c r="M22" s="85" t="n">
        <v>60.38081084</v>
      </c>
      <c r="N22" s="572" t="n">
        <v>1.613870855</v>
      </c>
      <c r="O22" s="1189" t="n">
        <v>-0.078217581</v>
      </c>
      <c r="P22" s="130" t="n">
        <v>-0.016998676</v>
      </c>
      <c r="Q22" s="1182" t="n">
        <v>-226.964706606</v>
      </c>
    </row>
    <row r="23" customFormat="false" ht="12.75" hidden="false" customHeight="true" outlineLevel="0" collapsed="false">
      <c r="A23" s="1183"/>
      <c r="B23" s="1184" t="s">
        <v>1225</v>
      </c>
      <c r="C23" s="332" t="n">
        <v>24.0402305</v>
      </c>
      <c r="D23" s="332" t="n">
        <v>0.027581204</v>
      </c>
      <c r="E23" s="1180" t="n">
        <v>1.95656040111595</v>
      </c>
      <c r="F23" s="85" t="n">
        <v>-0.737290194867308</v>
      </c>
      <c r="G23" s="85" t="n">
        <v>1.21927020624865</v>
      </c>
      <c r="H23" s="85" t="n">
        <v>-0.216053440419384</v>
      </c>
      <c r="I23" s="1181" t="n">
        <v>-0.00269716936276534</v>
      </c>
      <c r="J23" s="148" t="n">
        <v>-0.680000010151841</v>
      </c>
      <c r="K23" s="572" t="n">
        <v>47.03616303</v>
      </c>
      <c r="L23" s="572" t="n">
        <v>-17.72462623</v>
      </c>
      <c r="M23" s="85" t="n">
        <v>29.3115368</v>
      </c>
      <c r="N23" s="572" t="n">
        <v>-5.193974508</v>
      </c>
      <c r="O23" s="1189" t="n">
        <v>-0.064766182</v>
      </c>
      <c r="P23" s="130" t="n">
        <v>-0.018755219</v>
      </c>
      <c r="Q23" s="1182" t="n">
        <v>-88.1248166003334</v>
      </c>
    </row>
    <row r="24" customFormat="false" ht="12.75" hidden="false" customHeight="true" outlineLevel="0" collapsed="false">
      <c r="A24" s="1183"/>
      <c r="B24" s="1184" t="s">
        <v>1226</v>
      </c>
      <c r="C24" s="332" t="n">
        <v>2.360851244</v>
      </c>
      <c r="D24" s="332" t="s">
        <v>97</v>
      </c>
      <c r="E24" s="1180" t="n">
        <v>3.5380495040627</v>
      </c>
      <c r="F24" s="85" t="n">
        <v>-0.529603962628998</v>
      </c>
      <c r="G24" s="85" t="n">
        <v>3.0084455414337</v>
      </c>
      <c r="H24" s="85" t="n">
        <v>-0.0548303936255969</v>
      </c>
      <c r="I24" s="1181" t="n">
        <v>0.00233975732864938</v>
      </c>
      <c r="J24" s="149" t="s">
        <v>97</v>
      </c>
      <c r="K24" s="572" t="n">
        <v>8.352808573</v>
      </c>
      <c r="L24" s="572" t="n">
        <v>-1.250316174</v>
      </c>
      <c r="M24" s="85" t="n">
        <v>7.102492399</v>
      </c>
      <c r="N24" s="572" t="n">
        <v>-0.129446403</v>
      </c>
      <c r="O24" s="1189" t="n">
        <v>0.005523819</v>
      </c>
      <c r="P24" s="571" t="s">
        <v>97</v>
      </c>
      <c r="Q24" s="1182" t="n">
        <v>-25.5880893216667</v>
      </c>
    </row>
    <row r="25" customFormat="false" ht="12.75" hidden="false" customHeight="true" outlineLevel="0" collapsed="false">
      <c r="A25" s="1183"/>
      <c r="B25" s="1184" t="s">
        <v>1227</v>
      </c>
      <c r="C25" s="332" t="n">
        <v>69.47240591</v>
      </c>
      <c r="D25" s="332" t="n">
        <v>0.872868483</v>
      </c>
      <c r="E25" s="1180" t="n">
        <v>2.75877560722871</v>
      </c>
      <c r="F25" s="85" t="n">
        <v>-2.04578070153667</v>
      </c>
      <c r="G25" s="85" t="n">
        <v>0.712994905692046</v>
      </c>
      <c r="H25" s="85" t="n">
        <v>-0.0989565530795938</v>
      </c>
      <c r="I25" s="1181" t="n">
        <v>0.000140469533198446</v>
      </c>
      <c r="J25" s="148" t="n">
        <v>-0.680000000641563</v>
      </c>
      <c r="K25" s="572" t="n">
        <v>191.6587788</v>
      </c>
      <c r="L25" s="572" t="n">
        <v>-142.1253073</v>
      </c>
      <c r="M25" s="85" t="n">
        <v>49.5334715</v>
      </c>
      <c r="N25" s="572" t="n">
        <v>-6.874749823</v>
      </c>
      <c r="O25" s="1189" t="n">
        <v>0.009636145</v>
      </c>
      <c r="P25" s="130" t="n">
        <v>-0.593550569</v>
      </c>
      <c r="Q25" s="1182" t="n">
        <v>-154.274293261</v>
      </c>
    </row>
    <row r="26" customFormat="false" ht="12.75" hidden="false" customHeight="true" outlineLevel="0" collapsed="false">
      <c r="A26" s="1183"/>
      <c r="B26" s="1184" t="s">
        <v>1228</v>
      </c>
      <c r="C26" s="332" t="n">
        <v>223.2964272</v>
      </c>
      <c r="D26" s="332" t="n">
        <v>0.293265822</v>
      </c>
      <c r="E26" s="1180" t="n">
        <v>2.07661183841817</v>
      </c>
      <c r="F26" s="85" t="n">
        <v>-0.804824498777292</v>
      </c>
      <c r="G26" s="85" t="n">
        <v>1.27178733964087</v>
      </c>
      <c r="H26" s="85" t="n">
        <v>-0.0575573852710528</v>
      </c>
      <c r="I26" s="1181" t="n">
        <v>0.00176156575347436</v>
      </c>
      <c r="J26" s="148" t="n">
        <v>-0.680000000136395</v>
      </c>
      <c r="K26" s="572" t="n">
        <v>463.7000042</v>
      </c>
      <c r="L26" s="572" t="n">
        <v>-179.7144351</v>
      </c>
      <c r="M26" s="85" t="n">
        <v>283.9855691</v>
      </c>
      <c r="N26" s="572" t="n">
        <v>-12.85235849</v>
      </c>
      <c r="O26" s="1189" t="n">
        <v>0.392834732</v>
      </c>
      <c r="P26" s="130" t="n">
        <v>-0.199420759</v>
      </c>
      <c r="Q26" s="1182" t="n">
        <v>-994.864290137668</v>
      </c>
    </row>
    <row r="27" customFormat="false" ht="12.75" hidden="false" customHeight="true" outlineLevel="0" collapsed="false">
      <c r="A27" s="1183"/>
      <c r="B27" s="1184" t="s">
        <v>1229</v>
      </c>
      <c r="C27" s="332" t="n">
        <v>62.38524273</v>
      </c>
      <c r="D27" s="332" t="n">
        <v>0.094813062</v>
      </c>
      <c r="E27" s="1180" t="n">
        <v>1.85021217917765</v>
      </c>
      <c r="F27" s="85" t="n">
        <v>-0.647167091338173</v>
      </c>
      <c r="G27" s="85" t="n">
        <v>1.20304508783948</v>
      </c>
      <c r="H27" s="85" t="n">
        <v>0.107061187561721</v>
      </c>
      <c r="I27" s="1181" t="n">
        <v>0.0030865678728617</v>
      </c>
      <c r="J27" s="148" t="n">
        <v>-0.679999998312469</v>
      </c>
      <c r="K27" s="572" t="n">
        <v>115.4259359</v>
      </c>
      <c r="L27" s="572" t="n">
        <v>-40.37367608</v>
      </c>
      <c r="M27" s="85" t="n">
        <v>75.05225982</v>
      </c>
      <c r="N27" s="572" t="n">
        <v>6.679038173</v>
      </c>
      <c r="O27" s="1189" t="n">
        <v>0.192263639</v>
      </c>
      <c r="P27" s="130" t="n">
        <v>-0.064472882</v>
      </c>
      <c r="Q27" s="1182" t="n">
        <v>-300.149992083334</v>
      </c>
    </row>
    <row r="28" customFormat="false" ht="12.75" hidden="false" customHeight="true" outlineLevel="0" collapsed="false">
      <c r="A28" s="1183"/>
      <c r="B28" s="1184" t="s">
        <v>1230</v>
      </c>
      <c r="C28" s="332" t="n">
        <v>72.65352801</v>
      </c>
      <c r="D28" s="332" t="n">
        <v>0.089342595</v>
      </c>
      <c r="E28" s="1180" t="n">
        <v>0.000329264051660469</v>
      </c>
      <c r="F28" s="85" t="n">
        <v>-0.2178263535643</v>
      </c>
      <c r="G28" s="85" t="n">
        <v>-0.217497089512639</v>
      </c>
      <c r="H28" s="85" t="n">
        <v>-0.0207233258623417</v>
      </c>
      <c r="I28" s="1186" t="s">
        <v>97</v>
      </c>
      <c r="J28" s="148" t="n">
        <v>-0.680000004477148</v>
      </c>
      <c r="K28" s="572" t="n">
        <v>0.023922195</v>
      </c>
      <c r="L28" s="572" t="n">
        <v>-15.82585308</v>
      </c>
      <c r="M28" s="85" t="n">
        <v>-15.801930885</v>
      </c>
      <c r="N28" s="572" t="n">
        <v>-1.505622736</v>
      </c>
      <c r="O28" s="1187" t="s">
        <v>97</v>
      </c>
      <c r="P28" s="130" t="n">
        <v>-0.060752965</v>
      </c>
      <c r="Q28" s="1182" t="n">
        <v>63.6837908153334</v>
      </c>
    </row>
    <row r="29" customFormat="false" ht="12.75" hidden="false" customHeight="true" outlineLevel="0" collapsed="false">
      <c r="A29" s="1190" t="s">
        <v>1231</v>
      </c>
      <c r="B29" s="1191"/>
      <c r="C29" s="1180" t="n">
        <v>55.089293828</v>
      </c>
      <c r="D29" s="1180" t="n">
        <v>0.15147205</v>
      </c>
      <c r="E29" s="1180" t="n">
        <v>1.547117826943</v>
      </c>
      <c r="F29" s="85" t="n">
        <v>-0.811612681269747</v>
      </c>
      <c r="G29" s="85" t="n">
        <v>0.735505145673257</v>
      </c>
      <c r="H29" s="85" t="n">
        <v>1.49617212887756</v>
      </c>
      <c r="I29" s="1181" t="n">
        <v>0.617509774142251</v>
      </c>
      <c r="J29" s="148" t="n">
        <v>-0.384320486848894</v>
      </c>
      <c r="K29" s="85" t="n">
        <v>85.229628555</v>
      </c>
      <c r="L29" s="85" t="n">
        <v>-44.711169473</v>
      </c>
      <c r="M29" s="85" t="n">
        <v>40.518459082</v>
      </c>
      <c r="N29" s="85" t="n">
        <v>82.423066025</v>
      </c>
      <c r="O29" s="1181" t="n">
        <v>33.924641918</v>
      </c>
      <c r="P29" s="148" t="n">
        <v>-0.058213812</v>
      </c>
      <c r="Q29" s="1182" t="n">
        <v>-574.962495114334</v>
      </c>
    </row>
    <row r="30" customFormat="false" ht="13.5" hidden="false" customHeight="true" outlineLevel="0" collapsed="false">
      <c r="A30" s="1192" t="s">
        <v>1232</v>
      </c>
      <c r="B30" s="1193"/>
      <c r="C30" s="1180" t="n">
        <v>0.114763425</v>
      </c>
      <c r="D30" s="1180" t="n">
        <v>0.005132987</v>
      </c>
      <c r="E30" s="1180" t="n">
        <v>1.87506853337638</v>
      </c>
      <c r="F30" s="85" t="n">
        <v>-0.597390719212153</v>
      </c>
      <c r="G30" s="85" t="n">
        <v>1.27767781416423</v>
      </c>
      <c r="H30" s="85" t="n">
        <v>0.137163665165971</v>
      </c>
      <c r="I30" s="1181" t="n">
        <v>0.531264711356895</v>
      </c>
      <c r="J30" s="148" t="n">
        <v>-0.679999968829066</v>
      </c>
      <c r="K30" s="85" t="n">
        <v>0.215189287</v>
      </c>
      <c r="L30" s="85" t="n">
        <v>-0.068558605</v>
      </c>
      <c r="M30" s="85" t="n">
        <v>0.146630682</v>
      </c>
      <c r="N30" s="85" t="n">
        <v>0.015741372</v>
      </c>
      <c r="O30" s="1181" t="n">
        <v>0.058242783</v>
      </c>
      <c r="P30" s="148" t="n">
        <v>-0.003490431</v>
      </c>
      <c r="Q30" s="1182" t="n">
        <v>-0.796122822000001</v>
      </c>
    </row>
    <row r="31" customFormat="false" ht="12.75" hidden="false" customHeight="true" outlineLevel="0" collapsed="false">
      <c r="A31" s="1194"/>
      <c r="B31" s="1184" t="s">
        <v>1214</v>
      </c>
      <c r="C31" s="332" t="n">
        <v>0.096482105</v>
      </c>
      <c r="D31" s="332" t="n">
        <v>0.00463302</v>
      </c>
      <c r="E31" s="1180" t="n">
        <v>1.53392637940476</v>
      </c>
      <c r="F31" s="100" t="s">
        <v>97</v>
      </c>
      <c r="G31" s="85" t="n">
        <v>1.53392637940476</v>
      </c>
      <c r="H31" s="100" t="s">
        <v>97</v>
      </c>
      <c r="I31" s="1181" t="n">
        <v>0.421425972833589</v>
      </c>
      <c r="J31" s="148" t="n">
        <v>-0.680000086336774</v>
      </c>
      <c r="K31" s="572" t="n">
        <v>0.147996446</v>
      </c>
      <c r="L31" s="570" t="s">
        <v>97</v>
      </c>
      <c r="M31" s="85" t="n">
        <v>0.147996446</v>
      </c>
      <c r="N31" s="570" t="s">
        <v>97</v>
      </c>
      <c r="O31" s="1189" t="n">
        <v>0.03870759</v>
      </c>
      <c r="P31" s="130" t="n">
        <v>-0.003150454</v>
      </c>
      <c r="Q31" s="1182" t="n">
        <v>-0.673029800666667</v>
      </c>
    </row>
    <row r="32" customFormat="false" ht="12.75" hidden="false" customHeight="true" outlineLevel="0" collapsed="false">
      <c r="A32" s="1194"/>
      <c r="B32" s="1184" t="s">
        <v>1233</v>
      </c>
      <c r="C32" s="332" t="n">
        <v>0.01828132</v>
      </c>
      <c r="D32" s="332" t="n">
        <v>0.000499967</v>
      </c>
      <c r="E32" s="1180" t="n">
        <v>3.67549175880079</v>
      </c>
      <c r="F32" s="85" t="n">
        <v>-3.75019993085838</v>
      </c>
      <c r="G32" s="85" t="n">
        <v>-0.0747081720575971</v>
      </c>
      <c r="H32" s="85" t="n">
        <v>0.861063205501572</v>
      </c>
      <c r="I32" s="1181" t="n">
        <v>1.09863366415368</v>
      </c>
      <c r="J32" s="148" t="n">
        <v>-0.679998879926075</v>
      </c>
      <c r="K32" s="572" t="n">
        <v>0.067192841</v>
      </c>
      <c r="L32" s="572" t="n">
        <v>-0.068558605</v>
      </c>
      <c r="M32" s="85" t="n">
        <v>-0.00136576399999999</v>
      </c>
      <c r="N32" s="572" t="n">
        <v>0.015741372</v>
      </c>
      <c r="O32" s="1189" t="n">
        <v>0.019535193</v>
      </c>
      <c r="P32" s="130" t="n">
        <v>-0.000339977</v>
      </c>
      <c r="Q32" s="1182" t="n">
        <v>-0.123093021333333</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1.908494969</v>
      </c>
      <c r="D34" s="1180" t="n">
        <v>0.033747145</v>
      </c>
      <c r="E34" s="1180" t="n">
        <v>1.5051239881576</v>
      </c>
      <c r="F34" s="85" t="n">
        <v>-0.771182860607048</v>
      </c>
      <c r="G34" s="85" t="n">
        <v>0.733941127550552</v>
      </c>
      <c r="H34" s="85" t="n">
        <v>1.53280389823509</v>
      </c>
      <c r="I34" s="1181" t="n">
        <v>0.520874301281885</v>
      </c>
      <c r="J34" s="148" t="n">
        <v>-0.679999982220718</v>
      </c>
      <c r="K34" s="85" t="n">
        <v>78.128720967</v>
      </c>
      <c r="L34" s="85" t="n">
        <v>-40.03094164</v>
      </c>
      <c r="M34" s="85" t="n">
        <v>38.097779327</v>
      </c>
      <c r="N34" s="85" t="n">
        <v>79.56554344</v>
      </c>
      <c r="O34" s="1181" t="n">
        <v>27.020223027</v>
      </c>
      <c r="P34" s="148" t="n">
        <v>-0.022948058</v>
      </c>
      <c r="Q34" s="1182" t="n">
        <v>-530.422191698667</v>
      </c>
    </row>
    <row r="35" customFormat="false" ht="12.75" hidden="false" customHeight="true" outlineLevel="0" collapsed="false">
      <c r="A35" s="1194"/>
      <c r="B35" s="1184" t="s">
        <v>1214</v>
      </c>
      <c r="C35" s="332" t="n">
        <v>1.834194829</v>
      </c>
      <c r="D35" s="332" t="n">
        <v>0.000999933</v>
      </c>
      <c r="E35" s="1180" t="n">
        <v>0.97694413301609</v>
      </c>
      <c r="F35" s="100" t="s">
        <v>97</v>
      </c>
      <c r="G35" s="85" t="n">
        <v>0.97694413301609</v>
      </c>
      <c r="H35" s="100" t="s">
        <v>97</v>
      </c>
      <c r="I35" s="1181" t="n">
        <v>0.418090989491823</v>
      </c>
      <c r="J35" s="148" t="n">
        <v>-0.679999559970518</v>
      </c>
      <c r="K35" s="572" t="n">
        <v>1.791905877</v>
      </c>
      <c r="L35" s="570" t="s">
        <v>97</v>
      </c>
      <c r="M35" s="85" t="n">
        <v>1.791905877</v>
      </c>
      <c r="N35" s="570" t="s">
        <v>97</v>
      </c>
      <c r="O35" s="1189" t="n">
        <v>0.766442268</v>
      </c>
      <c r="P35" s="130" t="n">
        <v>-0.000679954</v>
      </c>
      <c r="Q35" s="1182" t="n">
        <v>-9.37811670033334</v>
      </c>
    </row>
    <row r="36" customFormat="false" ht="12.75" hidden="false" customHeight="true" outlineLevel="0" collapsed="false">
      <c r="A36" s="1194"/>
      <c r="B36" s="1184" t="s">
        <v>1233</v>
      </c>
      <c r="C36" s="332" t="n">
        <v>32.50764054</v>
      </c>
      <c r="D36" s="332" t="n">
        <v>0.026747614</v>
      </c>
      <c r="E36" s="1180" t="n">
        <v>2.34827301587973</v>
      </c>
      <c r="F36" s="85" t="n">
        <v>-1.23143177957633</v>
      </c>
      <c r="G36" s="85" t="n">
        <v>1.1168412363034</v>
      </c>
      <c r="H36" s="85" t="n">
        <v>1.64818982583717</v>
      </c>
      <c r="I36" s="1181" t="n">
        <v>0.581606526428904</v>
      </c>
      <c r="J36" s="148" t="n">
        <v>-0.679999980559014</v>
      </c>
      <c r="K36" s="572" t="n">
        <v>76.33681509</v>
      </c>
      <c r="L36" s="572" t="n">
        <v>-40.03094164</v>
      </c>
      <c r="M36" s="85" t="n">
        <v>36.30587345</v>
      </c>
      <c r="N36" s="572" t="n">
        <v>53.5787624</v>
      </c>
      <c r="O36" s="1189" t="n">
        <v>18.89109931</v>
      </c>
      <c r="P36" s="130" t="n">
        <v>-0.018188377</v>
      </c>
      <c r="Q36" s="1182" t="n">
        <v>-398.777671537667</v>
      </c>
    </row>
    <row r="37" customFormat="false" ht="12.75" hidden="false" customHeight="true" outlineLevel="0" collapsed="false">
      <c r="A37" s="1194"/>
      <c r="B37" s="1184" t="s">
        <v>1230</v>
      </c>
      <c r="C37" s="332" t="n">
        <v>17.5666596</v>
      </c>
      <c r="D37" s="332" t="n">
        <v>0.005999598</v>
      </c>
      <c r="E37" s="1185" t="s">
        <v>97</v>
      </c>
      <c r="F37" s="100" t="s">
        <v>97</v>
      </c>
      <c r="G37" s="100" t="s">
        <v>97</v>
      </c>
      <c r="H37" s="85" t="n">
        <v>1.47932399395956</v>
      </c>
      <c r="I37" s="1181" t="n">
        <v>0.419271339924664</v>
      </c>
      <c r="J37" s="148" t="n">
        <v>-0.68000006000402</v>
      </c>
      <c r="K37" s="570" t="s">
        <v>97</v>
      </c>
      <c r="L37" s="570" t="s">
        <v>97</v>
      </c>
      <c r="M37" s="100" t="s">
        <v>97</v>
      </c>
      <c r="N37" s="572" t="n">
        <v>25.98678104</v>
      </c>
      <c r="O37" s="1189" t="n">
        <v>7.362681449</v>
      </c>
      <c r="P37" s="130" t="n">
        <v>-0.004079727</v>
      </c>
      <c r="Q37" s="1182" t="n">
        <v>-122.266403460667</v>
      </c>
    </row>
    <row r="38" customFormat="false" ht="12.75" hidden="false" customHeight="true" outlineLevel="0" collapsed="false">
      <c r="A38" s="1192" t="s">
        <v>1235</v>
      </c>
      <c r="B38" s="1193"/>
      <c r="C38" s="1180" t="n">
        <v>0.674260431</v>
      </c>
      <c r="D38" s="1180" t="n">
        <v>0.095910072</v>
      </c>
      <c r="E38" s="1180" t="n">
        <v>2.61708970431931</v>
      </c>
      <c r="F38" s="85" t="n">
        <v>-2.16820985599257</v>
      </c>
      <c r="G38" s="85" t="n">
        <v>0.448879848326737</v>
      </c>
      <c r="H38" s="85" t="n">
        <v>1.19256820811423</v>
      </c>
      <c r="I38" s="1181" t="n">
        <v>1.06763852462656</v>
      </c>
      <c r="J38" s="148" t="n">
        <v>-0.680000000417057</v>
      </c>
      <c r="K38" s="85" t="n">
        <v>1.764600032</v>
      </c>
      <c r="L38" s="85" t="n">
        <v>-1.461938112</v>
      </c>
      <c r="M38" s="85" t="n">
        <v>0.30266192</v>
      </c>
      <c r="N38" s="85" t="n">
        <v>0.804101554</v>
      </c>
      <c r="O38" s="1181" t="n">
        <v>0.617469124</v>
      </c>
      <c r="P38" s="148" t="n">
        <v>-0.065218849</v>
      </c>
      <c r="Q38" s="1182" t="n">
        <v>-6.08305041300001</v>
      </c>
    </row>
    <row r="39" customFormat="false" ht="12.75" hidden="false" customHeight="true" outlineLevel="0" collapsed="false">
      <c r="A39" s="1194"/>
      <c r="B39" s="1184" t="s">
        <v>1214</v>
      </c>
      <c r="C39" s="332" t="n">
        <v>0.043214657</v>
      </c>
      <c r="D39" s="332" t="n">
        <v>0.001462024</v>
      </c>
      <c r="E39" s="1180" t="n">
        <v>1.08790802157703</v>
      </c>
      <c r="F39" s="100" t="s">
        <v>97</v>
      </c>
      <c r="G39" s="85" t="n">
        <v>1.08790802157703</v>
      </c>
      <c r="H39" s="100" t="s">
        <v>97</v>
      </c>
      <c r="I39" s="1181" t="n">
        <v>0.786952118684347</v>
      </c>
      <c r="J39" s="148" t="n">
        <v>-0.679999781125344</v>
      </c>
      <c r="K39" s="572" t="n">
        <v>0.047013572</v>
      </c>
      <c r="L39" s="570" t="s">
        <v>97</v>
      </c>
      <c r="M39" s="85" t="n">
        <v>0.047013572</v>
      </c>
      <c r="N39" s="570" t="s">
        <v>97</v>
      </c>
      <c r="O39" s="1189" t="n">
        <v>0.032857323</v>
      </c>
      <c r="P39" s="130" t="n">
        <v>-0.000994176</v>
      </c>
      <c r="Q39" s="1182" t="n">
        <v>-0.289214636333334</v>
      </c>
    </row>
    <row r="40" customFormat="false" ht="12.75" hidden="false" customHeight="true" outlineLevel="0" collapsed="false">
      <c r="A40" s="1194"/>
      <c r="B40" s="1184" t="s">
        <v>1233</v>
      </c>
      <c r="C40" s="332" t="n">
        <v>0.514569448</v>
      </c>
      <c r="D40" s="332" t="n">
        <v>0.087047617</v>
      </c>
      <c r="E40" s="1180" t="n">
        <v>3.33790991026735</v>
      </c>
      <c r="F40" s="85" t="n">
        <v>-2.84108999802102</v>
      </c>
      <c r="G40" s="85" t="n">
        <v>0.496819912246325</v>
      </c>
      <c r="H40" s="85" t="n">
        <v>1.25697090356597</v>
      </c>
      <c r="I40" s="1181" t="n">
        <v>1.03139308457911</v>
      </c>
      <c r="J40" s="148" t="n">
        <v>-0.680000005054705</v>
      </c>
      <c r="K40" s="572" t="n">
        <v>1.71758646</v>
      </c>
      <c r="L40" s="572" t="n">
        <v>-1.461938112</v>
      </c>
      <c r="M40" s="85" t="n">
        <v>0.255648348</v>
      </c>
      <c r="N40" s="572" t="n">
        <v>0.646798824</v>
      </c>
      <c r="O40" s="1189" t="n">
        <v>0.44094306</v>
      </c>
      <c r="P40" s="130" t="n">
        <v>-0.05919238</v>
      </c>
      <c r="Q40" s="1182" t="n">
        <v>-4.70872545733334</v>
      </c>
      <c r="R40" s="63"/>
    </row>
    <row r="41" customFormat="false" ht="12.75" hidden="false" customHeight="true" outlineLevel="0" collapsed="false">
      <c r="A41" s="1194"/>
      <c r="B41" s="1184" t="s">
        <v>1230</v>
      </c>
      <c r="C41" s="332" t="n">
        <v>0.116476326</v>
      </c>
      <c r="D41" s="332" t="n">
        <v>0.007400431</v>
      </c>
      <c r="E41" s="1185" t="s">
        <v>97</v>
      </c>
      <c r="F41" s="100" t="s">
        <v>97</v>
      </c>
      <c r="G41" s="100" t="s">
        <v>97</v>
      </c>
      <c r="H41" s="85" t="n">
        <v>1.35051246379457</v>
      </c>
      <c r="I41" s="1181" t="n">
        <v>1.31714473669916</v>
      </c>
      <c r="J41" s="148" t="n">
        <v>-0.679999989189819</v>
      </c>
      <c r="K41" s="570" t="s">
        <v>97</v>
      </c>
      <c r="L41" s="570" t="s">
        <v>97</v>
      </c>
      <c r="M41" s="100" t="s">
        <v>97</v>
      </c>
      <c r="N41" s="572" t="n">
        <v>0.15730273</v>
      </c>
      <c r="O41" s="1189" t="n">
        <v>0.143668741</v>
      </c>
      <c r="P41" s="130" t="n">
        <v>-0.005032293</v>
      </c>
      <c r="Q41" s="1182" t="n">
        <v>-1.08511031933333</v>
      </c>
    </row>
    <row r="42" customFormat="false" ht="12.75" hidden="false" customHeight="true" outlineLevel="0" collapsed="false">
      <c r="A42" s="1192" t="s">
        <v>1236</v>
      </c>
      <c r="B42" s="1193"/>
      <c r="C42" s="1180" t="n">
        <v>1.355204637</v>
      </c>
      <c r="D42" s="1180" t="n">
        <v>0.016681846</v>
      </c>
      <c r="E42" s="1180" t="n">
        <v>2.30701297327394</v>
      </c>
      <c r="F42" s="85" t="n">
        <v>-1.40890490252949</v>
      </c>
      <c r="G42" s="85" t="n">
        <v>0.898108070744448</v>
      </c>
      <c r="H42" s="85" t="n">
        <v>0.490989164170046</v>
      </c>
      <c r="I42" s="1181" t="n">
        <v>1.46525908127029</v>
      </c>
      <c r="J42" s="148" t="n">
        <v>2.00478568139281</v>
      </c>
      <c r="K42" s="85" t="n">
        <v>3.126474679</v>
      </c>
      <c r="L42" s="85" t="n">
        <v>-1.909354457</v>
      </c>
      <c r="M42" s="85" t="n">
        <v>1.217120222</v>
      </c>
      <c r="N42" s="85" t="n">
        <v>0.665390792</v>
      </c>
      <c r="O42" s="1181" t="n">
        <v>1.961282675</v>
      </c>
      <c r="P42" s="148" t="n">
        <v>0.033443526</v>
      </c>
      <c r="Q42" s="1182" t="n">
        <v>-14.216536455</v>
      </c>
    </row>
    <row r="43" customFormat="false" ht="12.75" hidden="false" customHeight="true" outlineLevel="0" collapsed="false">
      <c r="A43" s="1194"/>
      <c r="B43" s="1184" t="s">
        <v>1214</v>
      </c>
      <c r="C43" s="332" t="n">
        <v>0.715233237</v>
      </c>
      <c r="D43" s="332" t="n">
        <v>0.006381262</v>
      </c>
      <c r="E43" s="1180" t="n">
        <v>1.41226592633866</v>
      </c>
      <c r="F43" s="100" t="s">
        <v>97</v>
      </c>
      <c r="G43" s="85" t="n">
        <v>1.41226592633866</v>
      </c>
      <c r="H43" s="100" t="s">
        <v>97</v>
      </c>
      <c r="I43" s="1181" t="n">
        <v>1.46108143523195</v>
      </c>
      <c r="J43" s="148" t="n">
        <v>0.932459284699484</v>
      </c>
      <c r="K43" s="572" t="n">
        <v>1.01009953</v>
      </c>
      <c r="L43" s="570" t="s">
        <v>97</v>
      </c>
      <c r="M43" s="85" t="n">
        <v>1.01009953</v>
      </c>
      <c r="N43" s="570" t="s">
        <v>97</v>
      </c>
      <c r="O43" s="1189" t="n">
        <v>1.035690461</v>
      </c>
      <c r="P43" s="130" t="n">
        <v>0.005950267</v>
      </c>
      <c r="Q43" s="1182" t="n">
        <v>-7.52304761266667</v>
      </c>
    </row>
    <row r="44" customFormat="false" ht="12.75" hidden="false" customHeight="true" outlineLevel="0" collapsed="false">
      <c r="A44" s="1194"/>
      <c r="B44" s="1184" t="s">
        <v>1233</v>
      </c>
      <c r="C44" s="332" t="n">
        <v>0.624904241</v>
      </c>
      <c r="D44" s="332" t="n">
        <v>0.010300584</v>
      </c>
      <c r="E44" s="1180" t="n">
        <v>3.38671913253986</v>
      </c>
      <c r="F44" s="85" t="n">
        <v>-3.05543526788131</v>
      </c>
      <c r="G44" s="85" t="n">
        <v>0.331283864658553</v>
      </c>
      <c r="H44" s="85" t="n">
        <v>1.03796213154521</v>
      </c>
      <c r="I44" s="1181" t="n">
        <v>1.44661029408746</v>
      </c>
      <c r="J44" s="148" t="n">
        <v>2.66909711138708</v>
      </c>
      <c r="K44" s="572" t="n">
        <v>2.116375149</v>
      </c>
      <c r="L44" s="572" t="n">
        <v>-1.909354457</v>
      </c>
      <c r="M44" s="85" t="n">
        <v>0.207020692</v>
      </c>
      <c r="N44" s="572" t="n">
        <v>0.648626938</v>
      </c>
      <c r="O44" s="1189" t="n">
        <v>0.889091977</v>
      </c>
      <c r="P44" s="130" t="n">
        <v>0.027493259</v>
      </c>
      <c r="Q44" s="1182" t="n">
        <v>-6.49818717533334</v>
      </c>
    </row>
    <row r="45" customFormat="false" ht="12.75" hidden="false" customHeight="true" outlineLevel="0" collapsed="false">
      <c r="A45" s="1194"/>
      <c r="B45" s="1184" t="s">
        <v>1230</v>
      </c>
      <c r="C45" s="332" t="n">
        <v>0.015067159</v>
      </c>
      <c r="D45" s="332" t="s">
        <v>97</v>
      </c>
      <c r="E45" s="1185" t="s">
        <v>97</v>
      </c>
      <c r="F45" s="100" t="s">
        <v>97</v>
      </c>
      <c r="G45" s="100" t="s">
        <v>97</v>
      </c>
      <c r="H45" s="85" t="n">
        <v>1.11260882028258</v>
      </c>
      <c r="I45" s="1181" t="n">
        <v>2.42250294166273</v>
      </c>
      <c r="J45" s="149" t="s">
        <v>97</v>
      </c>
      <c r="K45" s="570" t="s">
        <v>97</v>
      </c>
      <c r="L45" s="570" t="s">
        <v>97</v>
      </c>
      <c r="M45" s="100" t="s">
        <v>97</v>
      </c>
      <c r="N45" s="572" t="n">
        <v>0.016763854</v>
      </c>
      <c r="O45" s="1189" t="n">
        <v>0.036500237</v>
      </c>
      <c r="P45" s="571" t="s">
        <v>97</v>
      </c>
      <c r="Q45" s="1182" t="n">
        <v>-0.195301667</v>
      </c>
    </row>
    <row r="46" customFormat="false" ht="12.75" hidden="false" customHeight="true" outlineLevel="0" collapsed="false">
      <c r="A46" s="1192" t="s">
        <v>1237</v>
      </c>
      <c r="B46" s="1193"/>
      <c r="C46" s="1180" t="n">
        <v>1.036570366</v>
      </c>
      <c r="D46" s="1185" t="s">
        <v>97</v>
      </c>
      <c r="E46" s="1180" t="n">
        <v>1.9242722495503</v>
      </c>
      <c r="F46" s="85" t="n">
        <v>-1.1966159748387</v>
      </c>
      <c r="G46" s="85" t="n">
        <v>0.7276562747116</v>
      </c>
      <c r="H46" s="85" t="n">
        <v>1.32387429933531</v>
      </c>
      <c r="I46" s="1181" t="n">
        <v>4.11686890632179</v>
      </c>
      <c r="J46" s="149" t="s">
        <v>97</v>
      </c>
      <c r="K46" s="85" t="n">
        <v>1.99464359</v>
      </c>
      <c r="L46" s="85" t="n">
        <v>-1.240376659</v>
      </c>
      <c r="M46" s="85" t="n">
        <v>0.754266931</v>
      </c>
      <c r="N46" s="85" t="n">
        <v>1.372288867</v>
      </c>
      <c r="O46" s="1181" t="n">
        <v>4.267424309</v>
      </c>
      <c r="P46" s="149" t="s">
        <v>97</v>
      </c>
      <c r="Q46" s="1182" t="n">
        <v>-23.4445937256667</v>
      </c>
    </row>
    <row r="47" customFormat="false" ht="12.75" hidden="false" customHeight="true" outlineLevel="0" collapsed="false">
      <c r="A47" s="1194"/>
      <c r="B47" s="1184" t="s">
        <v>1214</v>
      </c>
      <c r="C47" s="332" t="n">
        <v>0.050189042</v>
      </c>
      <c r="D47" s="332" t="s">
        <v>97</v>
      </c>
      <c r="E47" s="1180" t="n">
        <v>1.15288468745827</v>
      </c>
      <c r="F47" s="100" t="s">
        <v>97</v>
      </c>
      <c r="G47" s="85" t="n">
        <v>1.15288468745827</v>
      </c>
      <c r="H47" s="100" t="s">
        <v>97</v>
      </c>
      <c r="I47" s="1181" t="n">
        <v>3.79621039588682</v>
      </c>
      <c r="J47" s="149" t="s">
        <v>97</v>
      </c>
      <c r="K47" s="572" t="n">
        <v>0.057862178</v>
      </c>
      <c r="L47" s="570" t="s">
        <v>97</v>
      </c>
      <c r="M47" s="85" t="n">
        <v>0.057862178</v>
      </c>
      <c r="N47" s="570" t="s">
        <v>97</v>
      </c>
      <c r="O47" s="1189" t="n">
        <v>0.190528163</v>
      </c>
      <c r="P47" s="752" t="s">
        <v>97</v>
      </c>
      <c r="Q47" s="1182" t="n">
        <v>-0.910764583666668</v>
      </c>
    </row>
    <row r="48" customFormat="false" ht="12.75" hidden="false" customHeight="true" outlineLevel="0" collapsed="false">
      <c r="A48" s="1194"/>
      <c r="B48" s="1184" t="s">
        <v>1233</v>
      </c>
      <c r="C48" s="332" t="n">
        <v>0.699791077</v>
      </c>
      <c r="D48" s="332" t="s">
        <v>97</v>
      </c>
      <c r="E48" s="1180" t="n">
        <v>2.76765662732221</v>
      </c>
      <c r="F48" s="85" t="n">
        <v>-1.77249567730627</v>
      </c>
      <c r="G48" s="85" t="n">
        <v>0.995160950015943</v>
      </c>
      <c r="H48" s="85" t="n">
        <v>1.3805550295692</v>
      </c>
      <c r="I48" s="1181" t="n">
        <v>4.17270499577976</v>
      </c>
      <c r="J48" s="149" t="s">
        <v>97</v>
      </c>
      <c r="K48" s="572" t="n">
        <v>1.936781412</v>
      </c>
      <c r="L48" s="572" t="n">
        <v>-1.240376659</v>
      </c>
      <c r="M48" s="85" t="n">
        <v>0.696404753</v>
      </c>
      <c r="N48" s="572" t="n">
        <v>0.966100091</v>
      </c>
      <c r="O48" s="1189" t="n">
        <v>2.920021723</v>
      </c>
      <c r="P48" s="752" t="s">
        <v>97</v>
      </c>
      <c r="Q48" s="1182" t="n">
        <v>-16.8025974123334</v>
      </c>
    </row>
    <row r="49" customFormat="false" ht="12.75" hidden="false" customHeight="true" outlineLevel="0" collapsed="false">
      <c r="A49" s="1194"/>
      <c r="B49" s="1184" t="s">
        <v>1230</v>
      </c>
      <c r="C49" s="332" t="n">
        <v>0.286590247</v>
      </c>
      <c r="D49" s="332" t="s">
        <v>97</v>
      </c>
      <c r="E49" s="1185" t="s">
        <v>97</v>
      </c>
      <c r="F49" s="100" t="s">
        <v>97</v>
      </c>
      <c r="G49" s="100" t="s">
        <v>97</v>
      </c>
      <c r="H49" s="85" t="n">
        <v>1.41731541897167</v>
      </c>
      <c r="I49" s="1181" t="n">
        <v>4.03668455263239</v>
      </c>
      <c r="J49" s="149" t="s">
        <v>97</v>
      </c>
      <c r="K49" s="570" t="s">
        <v>97</v>
      </c>
      <c r="L49" s="570" t="s">
        <v>97</v>
      </c>
      <c r="M49" s="100" t="s">
        <v>97</v>
      </c>
      <c r="N49" s="572" t="n">
        <v>0.406188776</v>
      </c>
      <c r="O49" s="1189" t="n">
        <v>1.156874423</v>
      </c>
      <c r="P49" s="752" t="s">
        <v>97</v>
      </c>
      <c r="Q49" s="1182" t="n">
        <v>-5.731231729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204714342</v>
      </c>
      <c r="D10" s="1217" t="n">
        <v>11.319822363</v>
      </c>
      <c r="E10" s="1218" t="n">
        <v>0.353547139340642</v>
      </c>
      <c r="F10" s="1219" t="n">
        <v>-0.00480654456299877</v>
      </c>
      <c r="G10" s="1219" t="n">
        <v>0.348740594777643</v>
      </c>
      <c r="H10" s="1219" t="n">
        <v>-1.6802261158547E-005</v>
      </c>
      <c r="I10" s="1220" t="n">
        <v>-0.00931472658435821</v>
      </c>
      <c r="J10" s="1221" t="n">
        <v>-9.51220889322007</v>
      </c>
      <c r="K10" s="1222" t="n">
        <v>145.380250439</v>
      </c>
      <c r="L10" s="1223" t="n">
        <v>-1.976473784</v>
      </c>
      <c r="M10" s="1224" t="n">
        <v>143.403776655</v>
      </c>
      <c r="N10" s="1223" t="n">
        <v>-0.006909169</v>
      </c>
      <c r="O10" s="1225" t="n">
        <v>-3.724818434</v>
      </c>
      <c r="P10" s="1221" t="n">
        <v>-107.676514951</v>
      </c>
      <c r="Q10" s="1226" t="n">
        <v>-117.316958370334</v>
      </c>
    </row>
    <row r="11" customFormat="false" ht="12.75" hidden="false" customHeight="true" outlineLevel="0" collapsed="false">
      <c r="A11" s="1227" t="s">
        <v>1160</v>
      </c>
      <c r="B11" s="1179"/>
      <c r="C11" s="1228" t="n">
        <v>392.717732613</v>
      </c>
      <c r="D11" s="1229" t="n">
        <v>11.057565212</v>
      </c>
      <c r="E11" s="1180" t="n">
        <v>0.368196456375684</v>
      </c>
      <c r="F11" s="100" t="s">
        <v>97</v>
      </c>
      <c r="G11" s="85" t="n">
        <v>0.368196456375684</v>
      </c>
      <c r="H11" s="100" t="s">
        <v>97</v>
      </c>
      <c r="I11" s="1186" t="s">
        <v>97</v>
      </c>
      <c r="J11" s="148" t="n">
        <v>-9.5200000063088</v>
      </c>
      <c r="K11" s="1230" t="n">
        <v>144.597277504</v>
      </c>
      <c r="L11" s="1231" t="s">
        <v>97</v>
      </c>
      <c r="M11" s="1232" t="n">
        <v>144.597277504</v>
      </c>
      <c r="N11" s="1231" t="s">
        <v>97</v>
      </c>
      <c r="O11" s="1233" t="s">
        <v>97</v>
      </c>
      <c r="P11" s="1234" t="n">
        <v>-105.268020888</v>
      </c>
      <c r="Q11" s="1235" t="n">
        <v>-144.207274258667</v>
      </c>
    </row>
    <row r="12" customFormat="false" ht="12.75" hidden="false" customHeight="true" outlineLevel="0" collapsed="false">
      <c r="A12" s="1236"/>
      <c r="B12" s="1184" t="s">
        <v>1261</v>
      </c>
      <c r="C12" s="332" t="n">
        <v>269.4100286</v>
      </c>
      <c r="D12" s="332" t="n">
        <v>10.79647431</v>
      </c>
      <c r="E12" s="1180" t="n">
        <v>0.368196456366064</v>
      </c>
      <c r="F12" s="100" t="s">
        <v>97</v>
      </c>
      <c r="G12" s="85" t="n">
        <v>0.368196456366064</v>
      </c>
      <c r="H12" s="100" t="s">
        <v>97</v>
      </c>
      <c r="I12" s="1186" t="s">
        <v>97</v>
      </c>
      <c r="J12" s="148" t="n">
        <v>-9.52000000637245</v>
      </c>
      <c r="K12" s="572" t="n">
        <v>99.19581784</v>
      </c>
      <c r="L12" s="570" t="s">
        <v>97</v>
      </c>
      <c r="M12" s="1237" t="n">
        <v>99.19581784</v>
      </c>
      <c r="N12" s="570" t="s">
        <v>97</v>
      </c>
      <c r="O12" s="1187" t="s">
        <v>97</v>
      </c>
      <c r="P12" s="130" t="n">
        <v>-102.7824355</v>
      </c>
      <c r="Q12" s="1238" t="n">
        <v>13.15093142</v>
      </c>
    </row>
    <row r="13" customFormat="false" ht="12.75" hidden="false" customHeight="true" outlineLevel="0" collapsed="false">
      <c r="A13" s="1236"/>
      <c r="B13" s="1184" t="s">
        <v>1262</v>
      </c>
      <c r="C13" s="332" t="n">
        <v>122.995008</v>
      </c>
      <c r="D13" s="332" t="n">
        <v>0.260090902</v>
      </c>
      <c r="E13" s="1180" t="n">
        <v>0.368196456396019</v>
      </c>
      <c r="F13" s="100" t="s">
        <v>97</v>
      </c>
      <c r="G13" s="85" t="n">
        <v>0.368196456396019</v>
      </c>
      <c r="H13" s="100" t="s">
        <v>97</v>
      </c>
      <c r="I13" s="1186" t="s">
        <v>97</v>
      </c>
      <c r="J13" s="148" t="n">
        <v>-9.52000000369102</v>
      </c>
      <c r="K13" s="572" t="n">
        <v>45.2863261</v>
      </c>
      <c r="L13" s="570" t="s">
        <v>97</v>
      </c>
      <c r="M13" s="1237" t="n">
        <v>45.2863261</v>
      </c>
      <c r="N13" s="570" t="s">
        <v>97</v>
      </c>
      <c r="O13" s="1187" t="s">
        <v>97</v>
      </c>
      <c r="P13" s="130" t="n">
        <v>-2.476065388</v>
      </c>
      <c r="Q13" s="1238" t="n">
        <v>-156.970955944</v>
      </c>
    </row>
    <row r="14" customFormat="false" ht="12.75" hidden="false" customHeight="true" outlineLevel="0" collapsed="false">
      <c r="A14" s="1236"/>
      <c r="B14" s="1184" t="s">
        <v>1263</v>
      </c>
      <c r="C14" s="332" t="n">
        <v>0.312696013</v>
      </c>
      <c r="D14" s="332" t="n">
        <v>0.001</v>
      </c>
      <c r="E14" s="1180" t="n">
        <v>0.368196456665407</v>
      </c>
      <c r="F14" s="100" t="s">
        <v>97</v>
      </c>
      <c r="G14" s="85" t="n">
        <v>0.368196456665407</v>
      </c>
      <c r="H14" s="100" t="s">
        <v>97</v>
      </c>
      <c r="I14" s="1186" t="s">
        <v>97</v>
      </c>
      <c r="J14" s="148" t="n">
        <v>-9.52</v>
      </c>
      <c r="K14" s="572" t="n">
        <v>0.115133564</v>
      </c>
      <c r="L14" s="570" t="s">
        <v>97</v>
      </c>
      <c r="M14" s="1237" t="n">
        <v>0.115133564</v>
      </c>
      <c r="N14" s="570" t="s">
        <v>97</v>
      </c>
      <c r="O14" s="1187" t="s">
        <v>97</v>
      </c>
      <c r="P14" s="130" t="n">
        <v>-0.00952</v>
      </c>
      <c r="Q14" s="1238" t="n">
        <v>-0.387249734666667</v>
      </c>
    </row>
    <row r="15" customFormat="false" ht="12.75" hidden="false" customHeight="true" outlineLevel="0" collapsed="false">
      <c r="A15" s="1190" t="s">
        <v>1264</v>
      </c>
      <c r="B15" s="1191"/>
      <c r="C15" s="1239" t="n">
        <v>18.486981729</v>
      </c>
      <c r="D15" s="1240" t="n">
        <v>0.262257151</v>
      </c>
      <c r="E15" s="1180" t="n">
        <v>0.0423526645115775</v>
      </c>
      <c r="F15" s="85" t="n">
        <v>-0.106911653452849</v>
      </c>
      <c r="G15" s="85" t="n">
        <v>-0.0645589889412715</v>
      </c>
      <c r="H15" s="85" t="n">
        <v>-0.000373731585895484</v>
      </c>
      <c r="I15" s="1181" t="n">
        <v>-0.20438270098723</v>
      </c>
      <c r="J15" s="148" t="n">
        <v>-9.18371168838024</v>
      </c>
      <c r="K15" s="1241" t="n">
        <v>0.782972935</v>
      </c>
      <c r="L15" s="1242" t="n">
        <v>-1.976473784</v>
      </c>
      <c r="M15" s="1237" t="n">
        <v>-1.193500849</v>
      </c>
      <c r="N15" s="1242" t="n">
        <v>-0.006909169</v>
      </c>
      <c r="O15" s="1243" t="n">
        <v>-3.724818434</v>
      </c>
      <c r="P15" s="1238" t="n">
        <v>-2.408494063</v>
      </c>
      <c r="Q15" s="1238" t="n">
        <v>26.8903158883334</v>
      </c>
    </row>
    <row r="16" customFormat="false" ht="13.5" hidden="false" customHeight="true" outlineLevel="0" collapsed="false">
      <c r="A16" s="1192" t="s">
        <v>1265</v>
      </c>
      <c r="B16" s="1193"/>
      <c r="C16" s="1244" t="n">
        <v>0.048338666</v>
      </c>
      <c r="D16" s="1245" t="n">
        <v>0.006216246</v>
      </c>
      <c r="E16" s="1185" t="s">
        <v>97</v>
      </c>
      <c r="F16" s="85" t="n">
        <v>-1.02226902579397</v>
      </c>
      <c r="G16" s="85" t="n">
        <v>-1.02226902579397</v>
      </c>
      <c r="H16" s="85" t="n">
        <v>-0.14293255424136</v>
      </c>
      <c r="I16" s="1181" t="n">
        <v>-0.906960639963231</v>
      </c>
      <c r="J16" s="148" t="n">
        <v>-9.51999969113192</v>
      </c>
      <c r="K16" s="1246" t="s">
        <v>97</v>
      </c>
      <c r="L16" s="1247" t="n">
        <v>-0.049415121</v>
      </c>
      <c r="M16" s="1237" t="n">
        <v>-0.049415121</v>
      </c>
      <c r="N16" s="1247" t="n">
        <v>-0.006909169</v>
      </c>
      <c r="O16" s="1248" t="n">
        <v>-0.038203377</v>
      </c>
      <c r="P16" s="1249" t="n">
        <v>-0.05917866</v>
      </c>
      <c r="Q16" s="1238" t="n">
        <v>0.563589865666667</v>
      </c>
    </row>
    <row r="17" customFormat="false" ht="12.75" hidden="false" customHeight="true" outlineLevel="0" collapsed="false">
      <c r="A17" s="1192" t="s">
        <v>1266</v>
      </c>
      <c r="B17" s="1193"/>
      <c r="C17" s="1244" t="n">
        <v>16.16492661</v>
      </c>
      <c r="D17" s="1245" t="n">
        <v>0.230317013</v>
      </c>
      <c r="E17" s="1180" t="n">
        <v>0.0162635360705792</v>
      </c>
      <c r="F17" s="85" t="n">
        <v>-0.109758036878585</v>
      </c>
      <c r="G17" s="85" t="n">
        <v>-0.0934945008080059</v>
      </c>
      <c r="H17" s="100" t="s">
        <v>97</v>
      </c>
      <c r="I17" s="1181" t="n">
        <v>-0.415233199202176</v>
      </c>
      <c r="J17" s="148" t="n">
        <v>-9.5199999967002</v>
      </c>
      <c r="K17" s="1250" t="n">
        <v>0.262898867</v>
      </c>
      <c r="L17" s="1247" t="n">
        <v>-1.774230611</v>
      </c>
      <c r="M17" s="1237" t="n">
        <v>-1.511331744</v>
      </c>
      <c r="N17" s="1251" t="s">
        <v>97</v>
      </c>
      <c r="O17" s="1248" t="n">
        <v>-6.616578921</v>
      </c>
      <c r="P17" s="1249" t="n">
        <v>-2.192617963</v>
      </c>
      <c r="Q17" s="1238" t="n">
        <v>37.8419383026667</v>
      </c>
    </row>
    <row r="18" customFormat="false" ht="12.75" hidden="false" customHeight="true" outlineLevel="0" collapsed="false">
      <c r="A18" s="1192" t="s">
        <v>1267</v>
      </c>
      <c r="B18" s="1193"/>
      <c r="C18" s="1244" t="n">
        <v>0.027858951</v>
      </c>
      <c r="D18" s="1245" t="n">
        <v>0.000416639</v>
      </c>
      <c r="E18" s="1180" t="n">
        <v>0.121739723796492</v>
      </c>
      <c r="F18" s="100" t="s">
        <v>97</v>
      </c>
      <c r="G18" s="85" t="n">
        <v>0.121739723796492</v>
      </c>
      <c r="H18" s="100" t="s">
        <v>97</v>
      </c>
      <c r="I18" s="1181" t="n">
        <v>1.47355809525087</v>
      </c>
      <c r="J18" s="148" t="n">
        <v>-9.51999932795538</v>
      </c>
      <c r="K18" s="1250" t="n">
        <v>0.003391541</v>
      </c>
      <c r="L18" s="1251" t="s">
        <v>97</v>
      </c>
      <c r="M18" s="1237" t="n">
        <v>0.003391541</v>
      </c>
      <c r="N18" s="1251" t="s">
        <v>97</v>
      </c>
      <c r="O18" s="1248" t="n">
        <v>0.040437841</v>
      </c>
      <c r="P18" s="1249" t="n">
        <v>-0.003966403</v>
      </c>
      <c r="Q18" s="1238" t="n">
        <v>-0.146164256333334</v>
      </c>
    </row>
    <row r="19" customFormat="false" ht="12.75" hidden="false" customHeight="true" outlineLevel="0" collapsed="false">
      <c r="A19" s="1192" t="s">
        <v>1268</v>
      </c>
      <c r="B19" s="1193"/>
      <c r="C19" s="1244" t="n">
        <v>1.883343293</v>
      </c>
      <c r="D19" s="1245" t="n">
        <v>0.024307319</v>
      </c>
      <c r="E19" s="1180" t="n">
        <v>0.223366836287133</v>
      </c>
      <c r="F19" s="85" t="n">
        <v>-0.0811472090977946</v>
      </c>
      <c r="G19" s="85" t="n">
        <v>0.142219627189338</v>
      </c>
      <c r="H19" s="100" t="s">
        <v>97</v>
      </c>
      <c r="I19" s="1181" t="n">
        <v>1.03508573202037</v>
      </c>
      <c r="J19" s="148" t="n">
        <v>-6.38535545610769</v>
      </c>
      <c r="K19" s="1250" t="n">
        <v>0.420676433</v>
      </c>
      <c r="L19" s="1247" t="n">
        <v>-0.152828052</v>
      </c>
      <c r="M19" s="1237" t="n">
        <v>0.267848381</v>
      </c>
      <c r="N19" s="1251" t="s">
        <v>97</v>
      </c>
      <c r="O19" s="1248" t="n">
        <v>1.924261612</v>
      </c>
      <c r="P19" s="1249" t="n">
        <v>-0.155210872</v>
      </c>
      <c r="Q19" s="1238" t="n">
        <v>-7.46863011033334</v>
      </c>
    </row>
    <row r="20" customFormat="false" ht="12.75" hidden="false" customHeight="true" outlineLevel="0" collapsed="false">
      <c r="A20" s="1192" t="s">
        <v>1269</v>
      </c>
      <c r="B20" s="1193"/>
      <c r="C20" s="1244" t="n">
        <v>0.362514209</v>
      </c>
      <c r="D20" s="1245" t="n">
        <v>0.000999934</v>
      </c>
      <c r="E20" s="1180" t="n">
        <v>0.26483401647851</v>
      </c>
      <c r="F20" s="100" t="s">
        <v>97</v>
      </c>
      <c r="G20" s="85" t="n">
        <v>0.26483401647851</v>
      </c>
      <c r="H20" s="100" t="s">
        <v>97</v>
      </c>
      <c r="I20" s="1181" t="n">
        <v>2.67005890984526</v>
      </c>
      <c r="J20" s="148" t="n">
        <v>2.47999867991287</v>
      </c>
      <c r="K20" s="1250" t="n">
        <v>0.096006094</v>
      </c>
      <c r="L20" s="1251" t="s">
        <v>97</v>
      </c>
      <c r="M20" s="1237" t="n">
        <v>0.096006094</v>
      </c>
      <c r="N20" s="1251" t="s">
        <v>97</v>
      </c>
      <c r="O20" s="1248" t="n">
        <v>0.965264411</v>
      </c>
      <c r="P20" s="1249" t="n">
        <v>0.002479835</v>
      </c>
      <c r="Q20" s="1238" t="n">
        <v>-3.900417913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43330.401058473</v>
      </c>
      <c r="C8" s="80" t="s">
        <v>171</v>
      </c>
      <c r="D8" s="81"/>
      <c r="E8" s="81"/>
      <c r="F8" s="81"/>
      <c r="G8" s="82"/>
      <c r="H8" s="79" t="n">
        <v>41525.4884955057</v>
      </c>
      <c r="I8" s="79" t="n">
        <v>4.76441042825038</v>
      </c>
      <c r="J8" s="83" t="n">
        <v>0.712559043955554</v>
      </c>
    </row>
    <row r="9" customFormat="false" ht="12.75" hidden="false" customHeight="true" outlineLevel="0" collapsed="false">
      <c r="A9" s="84" t="s">
        <v>172</v>
      </c>
      <c r="B9" s="85" t="n">
        <v>436099.859535704</v>
      </c>
      <c r="C9" s="86" t="s">
        <v>171</v>
      </c>
      <c r="D9" s="79" t="n">
        <v>73.4673936756632</v>
      </c>
      <c r="E9" s="79" t="n">
        <v>3.8841786653859</v>
      </c>
      <c r="F9" s="79" t="n">
        <v>1.06067305631029</v>
      </c>
      <c r="G9" s="82"/>
      <c r="H9" s="79" t="n">
        <v>32039.120062411</v>
      </c>
      <c r="I9" s="79" t="n">
        <v>1.69388977038637</v>
      </c>
      <c r="J9" s="83" t="n">
        <v>0.462559370870222</v>
      </c>
    </row>
    <row r="10" customFormat="false" ht="12.75" hidden="false" customHeight="true" outlineLevel="0" collapsed="false">
      <c r="A10" s="84" t="s">
        <v>173</v>
      </c>
      <c r="B10" s="85" t="n">
        <v>7196.4400004</v>
      </c>
      <c r="C10" s="86" t="s">
        <v>171</v>
      </c>
      <c r="D10" s="79" t="n">
        <v>93.6461400358541</v>
      </c>
      <c r="E10" s="79" t="n">
        <v>16.5130589498967</v>
      </c>
      <c r="F10" s="79" t="n">
        <v>1.6</v>
      </c>
      <c r="G10" s="82"/>
      <c r="H10" s="79" t="n">
        <v>673.91882803708</v>
      </c>
      <c r="I10" s="79" t="n">
        <v>0.118835237956</v>
      </c>
      <c r="J10" s="83" t="n">
        <v>0.01151430400064</v>
      </c>
    </row>
    <row r="11" customFormat="false" ht="12.75" hidden="false" customHeight="true" outlineLevel="0" collapsed="false">
      <c r="A11" s="84" t="s">
        <v>174</v>
      </c>
      <c r="B11" s="85" t="n">
        <v>110396.699997067</v>
      </c>
      <c r="C11" s="86" t="s">
        <v>171</v>
      </c>
      <c r="D11" s="79" t="n">
        <v>56.1</v>
      </c>
      <c r="E11" s="79" t="n">
        <v>6.31088135161935</v>
      </c>
      <c r="F11" s="79" t="n">
        <v>0.117110454074231</v>
      </c>
      <c r="G11" s="82"/>
      <c r="H11" s="79" t="n">
        <v>6193.25486983548</v>
      </c>
      <c r="I11" s="79" t="n">
        <v>0.696700475291809</v>
      </c>
      <c r="J11" s="83" t="n">
        <v>0.0129286076649533</v>
      </c>
    </row>
    <row r="12" customFormat="false" ht="12.75" hidden="false" customHeight="true" outlineLevel="0" collapsed="false">
      <c r="A12" s="84" t="s">
        <v>175</v>
      </c>
      <c r="B12" s="85" t="n">
        <v>62404.5273363013</v>
      </c>
      <c r="C12" s="86" t="s">
        <v>171</v>
      </c>
      <c r="D12" s="87" t="n">
        <v>96.3716465790142</v>
      </c>
      <c r="E12" s="79" t="n">
        <v>35.8629595663058</v>
      </c>
      <c r="F12" s="79" t="n">
        <v>2.37170105101923</v>
      </c>
      <c r="G12" s="88" t="s">
        <v>176</v>
      </c>
      <c r="H12" s="81"/>
      <c r="I12" s="79" t="n">
        <v>2.2380110406162</v>
      </c>
      <c r="J12" s="83" t="n">
        <v>0.148004883071864</v>
      </c>
    </row>
    <row r="13" customFormat="false" ht="12.75" hidden="false" customHeight="true" outlineLevel="0" collapsed="false">
      <c r="A13" s="89" t="s">
        <v>177</v>
      </c>
      <c r="B13" s="85" t="n">
        <v>27232.874189</v>
      </c>
      <c r="C13" s="90" t="s">
        <v>171</v>
      </c>
      <c r="D13" s="91" t="n">
        <v>96.177682790459</v>
      </c>
      <c r="E13" s="91" t="n">
        <v>0.623287277068102</v>
      </c>
      <c r="F13" s="91" t="n">
        <v>2.84773020319684</v>
      </c>
      <c r="G13" s="92"/>
      <c r="H13" s="91" t="n">
        <v>2619.19473522212</v>
      </c>
      <c r="I13" s="91" t="n">
        <v>0.016973904</v>
      </c>
      <c r="J13" s="93" t="n">
        <v>0.0775518783478748</v>
      </c>
    </row>
    <row r="14" customFormat="false" ht="12.75" hidden="false" customHeight="true" outlineLevel="0" collapsed="false">
      <c r="A14" s="94" t="s">
        <v>178</v>
      </c>
      <c r="B14" s="95" t="n">
        <v>72401.1396795</v>
      </c>
      <c r="C14" s="96" t="s">
        <v>171</v>
      </c>
      <c r="D14" s="97"/>
      <c r="E14" s="97"/>
      <c r="F14" s="97"/>
      <c r="G14" s="98"/>
      <c r="H14" s="95" t="n">
        <v>3793.67832660212</v>
      </c>
      <c r="I14" s="95" t="n">
        <v>0.0953493298829833</v>
      </c>
      <c r="J14" s="99" t="n">
        <v>0.126954583971583</v>
      </c>
    </row>
    <row r="15" customFormat="false" ht="12.75" hidden="false" customHeight="true" outlineLevel="0" collapsed="false">
      <c r="A15" s="84" t="s">
        <v>172</v>
      </c>
      <c r="B15" s="85" t="n">
        <v>14533.85</v>
      </c>
      <c r="C15" s="86" t="s">
        <v>171</v>
      </c>
      <c r="D15" s="79" t="n">
        <v>65.618013258703</v>
      </c>
      <c r="E15" s="79" t="n">
        <v>2.25344488900051</v>
      </c>
      <c r="F15" s="79" t="n">
        <v>0.726420735042676</v>
      </c>
      <c r="G15" s="82"/>
      <c r="H15" s="85" t="n">
        <v>953.682362</v>
      </c>
      <c r="I15" s="85" t="n">
        <v>0.03275123</v>
      </c>
      <c r="J15" s="85" t="n">
        <v>0.01055769</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8570.7</v>
      </c>
      <c r="C17" s="86" t="s">
        <v>171</v>
      </c>
      <c r="D17" s="79" t="n">
        <v>56.1</v>
      </c>
      <c r="E17" s="79" t="n">
        <v>6</v>
      </c>
      <c r="F17" s="79" t="n">
        <v>0.1</v>
      </c>
      <c r="G17" s="82"/>
      <c r="H17" s="85" t="n">
        <v>480.81627</v>
      </c>
      <c r="I17" s="85" t="n">
        <v>0.0514242</v>
      </c>
      <c r="J17" s="85" t="n">
        <v>0.00085707</v>
      </c>
      <c r="K17" s="16"/>
    </row>
    <row r="18" customFormat="false" ht="12.75" hidden="false" customHeight="true" outlineLevel="0" collapsed="false">
      <c r="A18" s="84" t="s">
        <v>175</v>
      </c>
      <c r="B18" s="85" t="n">
        <v>25790.2814905</v>
      </c>
      <c r="C18" s="86" t="s">
        <v>171</v>
      </c>
      <c r="D18" s="79" t="n">
        <v>105.69680796925</v>
      </c>
      <c r="E18" s="79" t="n">
        <v>0.433260097882193</v>
      </c>
      <c r="F18" s="79" t="n">
        <v>2.05093572333407</v>
      </c>
      <c r="G18" s="101" t="s">
        <v>176</v>
      </c>
      <c r="H18" s="85" t="n">
        <v>2725.95043017427</v>
      </c>
      <c r="I18" s="85" t="n">
        <v>0.0111738998829833</v>
      </c>
      <c r="J18" s="85" t="n">
        <v>0.0528942096237078</v>
      </c>
      <c r="K18" s="16"/>
    </row>
    <row r="19" customFormat="false" ht="12.75" hidden="false" customHeight="true" outlineLevel="0" collapsed="false">
      <c r="A19" s="84" t="s">
        <v>177</v>
      </c>
      <c r="B19" s="85" t="n">
        <v>23506.308189</v>
      </c>
      <c r="C19" s="86" t="s">
        <v>171</v>
      </c>
      <c r="D19" s="79" t="n">
        <v>100.363684319689</v>
      </c>
      <c r="E19" s="79" t="s">
        <v>97</v>
      </c>
      <c r="F19" s="79" t="n">
        <v>2.6650554329578</v>
      </c>
      <c r="G19" s="82"/>
      <c r="H19" s="85" t="n">
        <v>2359.17969460212</v>
      </c>
      <c r="I19" s="100" t="s">
        <v>97</v>
      </c>
      <c r="J19" s="85" t="n">
        <v>0.0626456143478748</v>
      </c>
      <c r="K19" s="16"/>
    </row>
    <row r="20" customFormat="false" ht="12.75" hidden="false" customHeight="true" outlineLevel="0" collapsed="false">
      <c r="A20" s="102" t="s">
        <v>179</v>
      </c>
      <c r="B20" s="85" t="n">
        <v>58916.2775795</v>
      </c>
      <c r="C20" s="86" t="s">
        <v>171</v>
      </c>
      <c r="D20" s="81"/>
      <c r="E20" s="81"/>
      <c r="F20" s="81"/>
      <c r="G20" s="82"/>
      <c r="H20" s="85" t="n">
        <v>2918.33510900212</v>
      </c>
      <c r="I20" s="85" t="n">
        <v>0.0612677886829833</v>
      </c>
      <c r="J20" s="85" t="n">
        <v>0.117076611731583</v>
      </c>
      <c r="K20" s="16"/>
    </row>
    <row r="21" customFormat="false" ht="12.75" hidden="false" customHeight="true" outlineLevel="0" collapsed="false">
      <c r="A21" s="103" t="s">
        <v>172</v>
      </c>
      <c r="B21" s="20" t="n">
        <v>1052.0972</v>
      </c>
      <c r="C21" s="104" t="s">
        <v>171</v>
      </c>
      <c r="D21" s="79" t="n">
        <v>74.4599875372732</v>
      </c>
      <c r="E21" s="79" t="n">
        <v>1.69089776115743</v>
      </c>
      <c r="F21" s="79" t="n">
        <v>0.646059850743829</v>
      </c>
      <c r="G21" s="105"/>
      <c r="H21" s="20" t="n">
        <v>78.3391444</v>
      </c>
      <c r="I21" s="20" t="n">
        <v>0.0017789888</v>
      </c>
      <c r="J21" s="21" t="n">
        <v>0.0006797177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8570.7</v>
      </c>
      <c r="C23" s="104" t="s">
        <v>171</v>
      </c>
      <c r="D23" s="79" t="n">
        <v>56.1</v>
      </c>
      <c r="E23" s="79" t="n">
        <v>6</v>
      </c>
      <c r="F23" s="79" t="n">
        <v>0.1</v>
      </c>
      <c r="G23" s="105"/>
      <c r="H23" s="20" t="n">
        <v>480.81627</v>
      </c>
      <c r="I23" s="20" t="n">
        <v>0.0514242</v>
      </c>
      <c r="J23" s="21" t="n">
        <v>0.00085707</v>
      </c>
    </row>
    <row r="24" customFormat="false" ht="12.75" hidden="false" customHeight="true" outlineLevel="0" collapsed="false">
      <c r="A24" s="103" t="s">
        <v>175</v>
      </c>
      <c r="B24" s="20" t="n">
        <v>25787.1721905</v>
      </c>
      <c r="C24" s="104" t="s">
        <v>171</v>
      </c>
      <c r="D24" s="79" t="n">
        <v>105.70955240988</v>
      </c>
      <c r="E24" s="79" t="n">
        <v>0.312736884192147</v>
      </c>
      <c r="F24" s="79" t="n">
        <v>2.05118301584049</v>
      </c>
      <c r="G24" s="106" t="s">
        <v>176</v>
      </c>
      <c r="H24" s="20" t="n">
        <v>2725.95043017427</v>
      </c>
      <c r="I24" s="20" t="n">
        <v>0.00806459988298334</v>
      </c>
      <c r="J24" s="21" t="n">
        <v>0.0528942096237078</v>
      </c>
    </row>
    <row r="25" customFormat="false" ht="12.75" hidden="false" customHeight="true" outlineLevel="0" collapsed="false">
      <c r="A25" s="103" t="s">
        <v>177</v>
      </c>
      <c r="B25" s="20" t="n">
        <v>23506.308189</v>
      </c>
      <c r="C25" s="104" t="s">
        <v>171</v>
      </c>
      <c r="D25" s="79" t="n">
        <v>100.363684319689</v>
      </c>
      <c r="E25" s="79" t="s">
        <v>97</v>
      </c>
      <c r="F25" s="79" t="n">
        <v>2.6650554329578</v>
      </c>
      <c r="G25" s="105"/>
      <c r="H25" s="20" t="n">
        <v>2359.17969460212</v>
      </c>
      <c r="I25" s="20" t="s">
        <v>97</v>
      </c>
      <c r="J25" s="21" t="n">
        <v>0.0626456143478748</v>
      </c>
    </row>
    <row r="26" customFormat="false" ht="12.75" hidden="false" customHeight="true" outlineLevel="0" collapsed="false">
      <c r="A26" s="102" t="s">
        <v>95</v>
      </c>
      <c r="B26" s="85" t="n">
        <v>13481.7528</v>
      </c>
      <c r="C26" s="86" t="s">
        <v>171</v>
      </c>
      <c r="D26" s="81"/>
      <c r="E26" s="81"/>
      <c r="F26" s="81"/>
      <c r="G26" s="105"/>
      <c r="H26" s="85" t="n">
        <v>875.3432176</v>
      </c>
      <c r="I26" s="85" t="n">
        <v>0.0309722412</v>
      </c>
      <c r="J26" s="85" t="n">
        <v>0.00987797224</v>
      </c>
      <c r="K26" s="16"/>
    </row>
    <row r="27" customFormat="false" ht="12.75" hidden="false" customHeight="true" outlineLevel="0" collapsed="false">
      <c r="A27" s="103" t="s">
        <v>172</v>
      </c>
      <c r="B27" s="20" t="n">
        <v>13481.7528</v>
      </c>
      <c r="C27" s="104" t="s">
        <v>171</v>
      </c>
      <c r="D27" s="79" t="n">
        <v>64.9279979084025</v>
      </c>
      <c r="E27" s="79" t="n">
        <v>2.29734528287746</v>
      </c>
      <c r="F27" s="79" t="n">
        <v>0.732691986460396</v>
      </c>
      <c r="G27" s="105"/>
      <c r="H27" s="20" t="n">
        <v>875.3432176</v>
      </c>
      <c r="I27" s="20" t="n">
        <v>0.0309722412</v>
      </c>
      <c r="J27" s="21" t="n">
        <v>0.0098779722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1093</v>
      </c>
      <c r="C32" s="86" t="s">
        <v>171</v>
      </c>
      <c r="D32" s="81"/>
      <c r="E32" s="81"/>
      <c r="F32" s="81"/>
      <c r="G32" s="105"/>
      <c r="H32" s="100" t="s">
        <v>97</v>
      </c>
      <c r="I32" s="85" t="n">
        <v>0.0031093</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1093</v>
      </c>
      <c r="C36" s="104" t="s">
        <v>171</v>
      </c>
      <c r="D36" s="79" t="s">
        <v>97</v>
      </c>
      <c r="E36" s="79" t="n">
        <v>1000</v>
      </c>
      <c r="F36" s="79" t="s">
        <v>97</v>
      </c>
      <c r="G36" s="106" t="s">
        <v>176</v>
      </c>
      <c r="H36" s="20" t="s">
        <v>97</v>
      </c>
      <c r="I36" s="20" t="n">
        <v>0.0031093</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6.930981595</v>
      </c>
      <c r="D10" s="1217" t="n">
        <v>6.584477791</v>
      </c>
      <c r="E10" s="1218" t="n">
        <v>0.0106313490915119</v>
      </c>
      <c r="F10" s="1219" t="n">
        <v>-0.02847125054961</v>
      </c>
      <c r="G10" s="1219" t="n">
        <v>-0.0178399014580981</v>
      </c>
      <c r="H10" s="1219" t="n">
        <v>-0.00796349961054822</v>
      </c>
      <c r="I10" s="1220" t="n">
        <v>0.0350517634340237</v>
      </c>
      <c r="J10" s="1221" t="n">
        <v>-8.86128382887881</v>
      </c>
      <c r="K10" s="1222" t="n">
        <v>14.957574413</v>
      </c>
      <c r="L10" s="1223" t="n">
        <v>-40.057084483</v>
      </c>
      <c r="M10" s="1224" t="n">
        <v>-25.09951007</v>
      </c>
      <c r="N10" s="1223" t="n">
        <v>-11.204094324</v>
      </c>
      <c r="O10" s="1225" t="n">
        <v>49.084614377</v>
      </c>
      <c r="P10" s="1221" t="n">
        <v>-58.346926571</v>
      </c>
      <c r="Q10" s="1226" t="n">
        <v>167.075027489333</v>
      </c>
    </row>
    <row r="11" customFormat="false" ht="12.75" hidden="false" customHeight="true" outlineLevel="0" collapsed="false">
      <c r="A11" s="1227" t="s">
        <v>1163</v>
      </c>
      <c r="B11" s="1179"/>
      <c r="C11" s="1180" t="n">
        <v>1354.526950099</v>
      </c>
      <c r="D11" s="1180" t="n">
        <v>6.037762942</v>
      </c>
      <c r="E11" s="1180" t="n">
        <v>0.00636714217858098</v>
      </c>
      <c r="F11" s="85" t="n">
        <v>-0.00710016206713132</v>
      </c>
      <c r="G11" s="85" t="n">
        <v>-0.000733019888550339</v>
      </c>
      <c r="H11" s="100" t="s">
        <v>97</v>
      </c>
      <c r="I11" s="1181" t="n">
        <v>0.0125580321372116</v>
      </c>
      <c r="J11" s="148" t="n">
        <v>-8.88684000273557</v>
      </c>
      <c r="K11" s="85" t="n">
        <v>8.624465676</v>
      </c>
      <c r="L11" s="85" t="n">
        <v>-9.61736087</v>
      </c>
      <c r="M11" s="85" t="n">
        <v>-0.992895193999999</v>
      </c>
      <c r="N11" s="100" t="s">
        <v>97</v>
      </c>
      <c r="O11" s="1181" t="n">
        <v>16.934370549</v>
      </c>
      <c r="P11" s="148" t="n">
        <v>-53.65663324</v>
      </c>
      <c r="Q11" s="1182" t="n">
        <v>138.288912245</v>
      </c>
    </row>
    <row r="12" customFormat="false" ht="12.75" hidden="false" customHeight="true" outlineLevel="0" collapsed="false">
      <c r="A12" s="1263"/>
      <c r="B12" s="1184" t="s">
        <v>1287</v>
      </c>
      <c r="C12" s="332" t="n">
        <v>83.15122077</v>
      </c>
      <c r="D12" s="332" t="n">
        <v>0.440126903</v>
      </c>
      <c r="E12" s="1180" t="n">
        <v>0.0219785452465583</v>
      </c>
      <c r="F12" s="85" t="n">
        <v>-0.00315915286110597</v>
      </c>
      <c r="G12" s="85" t="n">
        <v>0.0188193923854523</v>
      </c>
      <c r="H12" s="100" t="s">
        <v>97</v>
      </c>
      <c r="I12" s="1181" t="n">
        <v>0.0291705889766092</v>
      </c>
      <c r="J12" s="148" t="n">
        <v>-5.29999999795514</v>
      </c>
      <c r="K12" s="572" t="n">
        <v>1.827542868</v>
      </c>
      <c r="L12" s="572" t="n">
        <v>-0.262687417</v>
      </c>
      <c r="M12" s="85" t="n">
        <v>1.564855451</v>
      </c>
      <c r="N12" s="570" t="s">
        <v>97</v>
      </c>
      <c r="O12" s="1189" t="n">
        <v>2.412731323</v>
      </c>
      <c r="P12" s="130" t="n">
        <v>-2.332672585</v>
      </c>
      <c r="Q12" s="1182" t="n">
        <v>-6.03135202633334</v>
      </c>
    </row>
    <row r="13" customFormat="false" ht="12.75" hidden="false" customHeight="true" outlineLevel="0" collapsed="false">
      <c r="A13" s="1263"/>
      <c r="B13" s="1184" t="s">
        <v>1288</v>
      </c>
      <c r="C13" s="332" t="n">
        <v>0.921774449</v>
      </c>
      <c r="D13" s="332" t="n">
        <v>0.00108325</v>
      </c>
      <c r="E13" s="1180" t="n">
        <v>0.101222728728511</v>
      </c>
      <c r="F13" s="100" t="s">
        <v>97</v>
      </c>
      <c r="G13" s="85" t="n">
        <v>0.101222728728511</v>
      </c>
      <c r="H13" s="100" t="s">
        <v>97</v>
      </c>
      <c r="I13" s="1181" t="n">
        <v>0.0208664284190687</v>
      </c>
      <c r="J13" s="148" t="n">
        <v>-9.51999907685207</v>
      </c>
      <c r="K13" s="572" t="n">
        <v>0.093304525</v>
      </c>
      <c r="L13" s="570" t="s">
        <v>97</v>
      </c>
      <c r="M13" s="85" t="n">
        <v>0.093304525</v>
      </c>
      <c r="N13" s="570" t="s">
        <v>97</v>
      </c>
      <c r="O13" s="1189" t="n">
        <v>0.019211537</v>
      </c>
      <c r="P13" s="130" t="n">
        <v>-0.010312539</v>
      </c>
      <c r="Q13" s="1182" t="n">
        <v>-0.374746251</v>
      </c>
    </row>
    <row r="14" customFormat="false" ht="12.75" hidden="false" customHeight="true" outlineLevel="0" collapsed="false">
      <c r="A14" s="1263"/>
      <c r="B14" s="1184" t="s">
        <v>1289</v>
      </c>
      <c r="C14" s="332" t="n">
        <v>140.0228641</v>
      </c>
      <c r="D14" s="332" t="n">
        <v>5.008225889</v>
      </c>
      <c r="E14" s="1180" t="n">
        <v>0.00315402864981106</v>
      </c>
      <c r="F14" s="85" t="n">
        <v>-0.0266577382486208</v>
      </c>
      <c r="G14" s="85" t="n">
        <v>-0.0235037095988097</v>
      </c>
      <c r="H14" s="100" t="s">
        <v>97</v>
      </c>
      <c r="I14" s="1181" t="n">
        <v>0.00941200263051527</v>
      </c>
      <c r="J14" s="148" t="n">
        <v>-9.51999999934508</v>
      </c>
      <c r="K14" s="572" t="n">
        <v>0.441636125</v>
      </c>
      <c r="L14" s="572" t="n">
        <v>-3.73269286</v>
      </c>
      <c r="M14" s="85" t="n">
        <v>-3.291056735</v>
      </c>
      <c r="N14" s="570" t="s">
        <v>97</v>
      </c>
      <c r="O14" s="1189" t="n">
        <v>1.27075813</v>
      </c>
      <c r="P14" s="130" t="n">
        <v>-47.67831046</v>
      </c>
      <c r="Q14" s="1182" t="n">
        <v>182.228233238334</v>
      </c>
    </row>
    <row r="15" customFormat="false" ht="12.75" hidden="false" customHeight="true" outlineLevel="0" collapsed="false">
      <c r="A15" s="1263"/>
      <c r="B15" s="1184" t="s">
        <v>1290</v>
      </c>
      <c r="C15" s="332" t="n">
        <v>351.3819164</v>
      </c>
      <c r="D15" s="332" t="n">
        <v>0.05709364</v>
      </c>
      <c r="E15" s="1180" t="n">
        <v>0.000120464292624024</v>
      </c>
      <c r="F15" s="85" t="n">
        <v>-0.011668391080014</v>
      </c>
      <c r="G15" s="85" t="n">
        <v>-0.01154792678739</v>
      </c>
      <c r="H15" s="100" t="s">
        <v>97</v>
      </c>
      <c r="I15" s="1181" t="n">
        <v>0.00159426194995229</v>
      </c>
      <c r="J15" s="148" t="n">
        <v>-9.51999993344268</v>
      </c>
      <c r="K15" s="572" t="n">
        <v>0.042328974</v>
      </c>
      <c r="L15" s="572" t="n">
        <v>-4.100061619</v>
      </c>
      <c r="M15" s="85" t="n">
        <v>-4.057732645</v>
      </c>
      <c r="N15" s="570" t="s">
        <v>97</v>
      </c>
      <c r="O15" s="1189" t="n">
        <v>0.560103797</v>
      </c>
      <c r="P15" s="130" t="n">
        <v>-0.543531449</v>
      </c>
      <c r="Q15" s="1182" t="n">
        <v>14.8175877556667</v>
      </c>
    </row>
    <row r="16" customFormat="false" ht="12.75" hidden="false" customHeight="true" outlineLevel="0" collapsed="false">
      <c r="A16" s="1263"/>
      <c r="B16" s="1184" t="s">
        <v>1291</v>
      </c>
      <c r="C16" s="332" t="n">
        <v>407.3173203</v>
      </c>
      <c r="D16" s="332" t="n">
        <v>0.022914892</v>
      </c>
      <c r="E16" s="1180" t="n">
        <v>0.000758775796159042</v>
      </c>
      <c r="F16" s="85" t="n">
        <v>-0.0016016054571888</v>
      </c>
      <c r="G16" s="85" t="n">
        <v>-0.000842829661029762</v>
      </c>
      <c r="H16" s="100" t="s">
        <v>97</v>
      </c>
      <c r="I16" s="1181" t="n">
        <v>0.0107517024389601</v>
      </c>
      <c r="J16" s="148" t="n">
        <v>-9.52000009426185</v>
      </c>
      <c r="K16" s="572" t="n">
        <v>0.309062524</v>
      </c>
      <c r="L16" s="572" t="n">
        <v>-0.652361643</v>
      </c>
      <c r="M16" s="85" t="n">
        <v>-0.343299119</v>
      </c>
      <c r="N16" s="570" t="s">
        <v>97</v>
      </c>
      <c r="O16" s="1189" t="n">
        <v>4.379108252</v>
      </c>
      <c r="P16" s="130" t="n">
        <v>-0.218149774</v>
      </c>
      <c r="Q16" s="1182" t="n">
        <v>-13.9980843163333</v>
      </c>
    </row>
    <row r="17" customFormat="false" ht="12.75" hidden="false" customHeight="true" outlineLevel="0" collapsed="false">
      <c r="A17" s="1263"/>
      <c r="B17" s="1184" t="s">
        <v>1292</v>
      </c>
      <c r="C17" s="332" t="n">
        <v>143.8414556</v>
      </c>
      <c r="D17" s="332" t="n">
        <v>0.102616344</v>
      </c>
      <c r="E17" s="1180" t="n">
        <v>0.0406030890999966</v>
      </c>
      <c r="F17" s="100" t="s">
        <v>97</v>
      </c>
      <c r="G17" s="85" t="n">
        <v>0.0406030890999966</v>
      </c>
      <c r="H17" s="100" t="s">
        <v>97</v>
      </c>
      <c r="I17" s="1181" t="n">
        <v>0.0796881581852754</v>
      </c>
      <c r="J17" s="148" t="n">
        <v>-5.29999998830596</v>
      </c>
      <c r="K17" s="572" t="n">
        <v>5.840407438</v>
      </c>
      <c r="L17" s="570" t="s">
        <v>97</v>
      </c>
      <c r="M17" s="85" t="n">
        <v>5.840407438</v>
      </c>
      <c r="N17" s="570" t="s">
        <v>97</v>
      </c>
      <c r="O17" s="1189" t="n">
        <v>11.45428336</v>
      </c>
      <c r="P17" s="130" t="n">
        <v>-0.543866622</v>
      </c>
      <c r="Q17" s="1182" t="n">
        <v>-61.4196886453334</v>
      </c>
    </row>
    <row r="18" customFormat="false" ht="12.75" hidden="false" customHeight="true" outlineLevel="0" collapsed="false">
      <c r="A18" s="1263"/>
      <c r="B18" s="1184" t="s">
        <v>1293</v>
      </c>
      <c r="C18" s="332" t="n">
        <v>143.4875639</v>
      </c>
      <c r="D18" s="332" t="n">
        <v>0.042700627</v>
      </c>
      <c r="E18" s="1180" t="n">
        <v>5.10723006288352E-006</v>
      </c>
      <c r="F18" s="85" t="n">
        <v>-0.00224865221229113</v>
      </c>
      <c r="G18" s="85" t="n">
        <v>-0.00224354498222825</v>
      </c>
      <c r="H18" s="100" t="s">
        <v>97</v>
      </c>
      <c r="I18" s="1181" t="n">
        <v>-0.0249329417756376</v>
      </c>
      <c r="J18" s="148" t="n">
        <v>-5.29999999765812</v>
      </c>
      <c r="K18" s="572" t="n">
        <v>0.000732824</v>
      </c>
      <c r="L18" s="572" t="n">
        <v>-0.322653628</v>
      </c>
      <c r="M18" s="85" t="n">
        <v>-0.321920804</v>
      </c>
      <c r="N18" s="570" t="s">
        <v>97</v>
      </c>
      <c r="O18" s="1189" t="n">
        <v>-3.576502424</v>
      </c>
      <c r="P18" s="130" t="n">
        <v>-0.226313323</v>
      </c>
      <c r="Q18" s="1182" t="n">
        <v>15.1240340203333</v>
      </c>
    </row>
    <row r="19" customFormat="false" ht="12.75" hidden="false" customHeight="true" outlineLevel="0" collapsed="false">
      <c r="A19" s="1263"/>
      <c r="B19" s="1184" t="s">
        <v>1230</v>
      </c>
      <c r="C19" s="332" t="n">
        <v>62.62855466</v>
      </c>
      <c r="D19" s="332" t="n">
        <v>0.320449482</v>
      </c>
      <c r="E19" s="1180" t="n">
        <v>0.00110892544745819</v>
      </c>
      <c r="F19" s="85" t="n">
        <v>-0.00212166765976585</v>
      </c>
      <c r="G19" s="85" t="n">
        <v>-0.00101274221230767</v>
      </c>
      <c r="H19" s="100" t="s">
        <v>97</v>
      </c>
      <c r="I19" s="1181" t="n">
        <v>0.0174020281294454</v>
      </c>
      <c r="J19" s="148" t="n">
        <v>-5.29999999500701</v>
      </c>
      <c r="K19" s="572" t="n">
        <v>0.069450398</v>
      </c>
      <c r="L19" s="572" t="n">
        <v>-0.132876979</v>
      </c>
      <c r="M19" s="85" t="n">
        <v>-0.063426581</v>
      </c>
      <c r="N19" s="570" t="s">
        <v>97</v>
      </c>
      <c r="O19" s="1189" t="n">
        <v>1.084287399</v>
      </c>
      <c r="P19" s="130" t="n">
        <v>-1.698382253</v>
      </c>
      <c r="Q19" s="1182" t="n">
        <v>2.48424526166667</v>
      </c>
    </row>
    <row r="20" customFormat="false" ht="12.75" hidden="false" customHeight="true" outlineLevel="0" collapsed="false">
      <c r="A20" s="1263"/>
      <c r="B20" s="1184" t="s">
        <v>1294</v>
      </c>
      <c r="C20" s="332" t="n">
        <v>21.77427992</v>
      </c>
      <c r="D20" s="332" t="n">
        <v>0.042551915</v>
      </c>
      <c r="E20" s="1185" t="s">
        <v>97</v>
      </c>
      <c r="F20" s="85" t="n">
        <v>-0.0190144852330896</v>
      </c>
      <c r="G20" s="85" t="n">
        <v>-0.0190144852330896</v>
      </c>
      <c r="H20" s="100" t="s">
        <v>97</v>
      </c>
      <c r="I20" s="1181" t="n">
        <v>-0.030812589999559</v>
      </c>
      <c r="J20" s="148" t="n">
        <v>-9.52000009870296</v>
      </c>
      <c r="K20" s="570" t="s">
        <v>97</v>
      </c>
      <c r="L20" s="572" t="n">
        <v>-0.414026724</v>
      </c>
      <c r="M20" s="85" t="n">
        <v>-0.414026724</v>
      </c>
      <c r="N20" s="570" t="s">
        <v>97</v>
      </c>
      <c r="O20" s="1189" t="n">
        <v>-0.669610825</v>
      </c>
      <c r="P20" s="130" t="n">
        <v>-0.405094235</v>
      </c>
      <c r="Q20" s="1182" t="n">
        <v>5.45868320800001</v>
      </c>
    </row>
    <row r="21" customFormat="false" ht="12.75" hidden="false" customHeight="true" outlineLevel="0" collapsed="false">
      <c r="A21" s="1190" t="s">
        <v>1295</v>
      </c>
      <c r="B21" s="1191"/>
      <c r="C21" s="1180" t="n">
        <v>52.404031496</v>
      </c>
      <c r="D21" s="1180" t="n">
        <v>0.546714849</v>
      </c>
      <c r="E21" s="1180" t="n">
        <v>0.12085155580985</v>
      </c>
      <c r="F21" s="85" t="n">
        <v>-0.580866065911808</v>
      </c>
      <c r="G21" s="85" t="n">
        <v>-0.460014510101958</v>
      </c>
      <c r="H21" s="85" t="n">
        <v>-0.213802144685285</v>
      </c>
      <c r="I21" s="1181" t="n">
        <v>0.619975075973391</v>
      </c>
      <c r="J21" s="148" t="n">
        <v>-8.57904873002635</v>
      </c>
      <c r="K21" s="85" t="n">
        <v>6.333108737</v>
      </c>
      <c r="L21" s="85" t="n">
        <v>-30.439723613</v>
      </c>
      <c r="M21" s="85" t="n">
        <v>-24.106614876</v>
      </c>
      <c r="N21" s="85" t="n">
        <v>-11.204094324</v>
      </c>
      <c r="O21" s="1181" t="n">
        <v>32.150243828</v>
      </c>
      <c r="P21" s="148" t="n">
        <v>-4.690293331</v>
      </c>
      <c r="Q21" s="1182" t="n">
        <v>28.7861152443334</v>
      </c>
    </row>
    <row r="22" customFormat="false" ht="13.5" hidden="false" customHeight="true" outlineLevel="0" collapsed="false">
      <c r="A22" s="1264" t="s">
        <v>1296</v>
      </c>
      <c r="B22" s="1193"/>
      <c r="C22" s="1180" t="n">
        <v>12.399810398</v>
      </c>
      <c r="D22" s="1180" t="n">
        <v>0.015672026</v>
      </c>
      <c r="E22" s="1180" t="n">
        <v>0.000217541148890074</v>
      </c>
      <c r="F22" s="85" t="n">
        <v>-2.41611394589003</v>
      </c>
      <c r="G22" s="85" t="n">
        <v>-2.41589640474114</v>
      </c>
      <c r="H22" s="85" t="n">
        <v>-0.903569809890572</v>
      </c>
      <c r="I22" s="1181" t="n">
        <v>-0.674858206679605</v>
      </c>
      <c r="J22" s="148" t="n">
        <v>-6.5133579410856</v>
      </c>
      <c r="K22" s="85" t="n">
        <v>0.002697469</v>
      </c>
      <c r="L22" s="85" t="n">
        <v>-29.959354829</v>
      </c>
      <c r="M22" s="85" t="n">
        <v>-29.95665736</v>
      </c>
      <c r="N22" s="85" t="n">
        <v>-11.204094324</v>
      </c>
      <c r="O22" s="1181" t="n">
        <v>-8.357537413</v>
      </c>
      <c r="P22" s="148" t="n">
        <v>-0.102077515</v>
      </c>
      <c r="Q22" s="1182" t="n">
        <v>181.941344244</v>
      </c>
    </row>
    <row r="23" customFormat="false" ht="12.75" hidden="false" customHeight="true" outlineLevel="0" collapsed="false">
      <c r="A23" s="1264"/>
      <c r="B23" s="1184" t="s">
        <v>1297</v>
      </c>
      <c r="C23" s="332" t="n">
        <v>5.727503089</v>
      </c>
      <c r="D23" s="332" t="n">
        <v>0.003813847</v>
      </c>
      <c r="E23" s="1180" t="n">
        <v>9.22379249370668E-005</v>
      </c>
      <c r="F23" s="85" t="n">
        <v>-1.97479152158341</v>
      </c>
      <c r="G23" s="85" t="n">
        <v>-1.97469928365847</v>
      </c>
      <c r="H23" s="85" t="n">
        <v>-0.694169490826791</v>
      </c>
      <c r="I23" s="1181" t="n">
        <v>-0.775068781415859</v>
      </c>
      <c r="J23" s="148" t="n">
        <v>-9.52000014683337</v>
      </c>
      <c r="K23" s="572" t="n">
        <v>0.000528293</v>
      </c>
      <c r="L23" s="572" t="n">
        <v>-11.31062454</v>
      </c>
      <c r="M23" s="85" t="n">
        <v>-11.310096247</v>
      </c>
      <c r="N23" s="572" t="n">
        <v>-3.975857903</v>
      </c>
      <c r="O23" s="1189" t="n">
        <v>-4.436252846</v>
      </c>
      <c r="P23" s="130" t="n">
        <v>-0.036307824</v>
      </c>
      <c r="Q23" s="1182" t="n">
        <v>72.4478876733334</v>
      </c>
    </row>
    <row r="24" customFormat="false" ht="12.75" hidden="false" customHeight="true" outlineLevel="0" collapsed="false">
      <c r="A24" s="1264"/>
      <c r="B24" s="1184" t="s">
        <v>1230</v>
      </c>
      <c r="C24" s="332" t="n">
        <v>0.944643432</v>
      </c>
      <c r="D24" s="332" t="n">
        <v>0.000499967</v>
      </c>
      <c r="E24" s="1180" t="n">
        <v>0.000476333169487384</v>
      </c>
      <c r="F24" s="85" t="n">
        <v>-3.60350319886626</v>
      </c>
      <c r="G24" s="85" t="n">
        <v>-3.60302686569677</v>
      </c>
      <c r="H24" s="85" t="n">
        <v>-1.16415301239293</v>
      </c>
      <c r="I24" s="1181" t="n">
        <v>-1.64063120110671</v>
      </c>
      <c r="J24" s="148" t="n">
        <v>-5.29999779985479</v>
      </c>
      <c r="K24" s="572" t="n">
        <v>0.000449965</v>
      </c>
      <c r="L24" s="572" t="n">
        <v>-3.404025629</v>
      </c>
      <c r="M24" s="85" t="n">
        <v>-3.403575664</v>
      </c>
      <c r="N24" s="572" t="n">
        <v>-1.099709497</v>
      </c>
      <c r="O24" s="1189" t="n">
        <v>-1.548991227</v>
      </c>
      <c r="P24" s="130" t="n">
        <v>-0.002649824</v>
      </c>
      <c r="Q24" s="1182" t="n">
        <v>22.2013961106667</v>
      </c>
    </row>
    <row r="25" customFormat="false" ht="12.75" hidden="false" customHeight="true" outlineLevel="0" collapsed="false">
      <c r="A25" s="1264"/>
      <c r="B25" s="1184" t="s">
        <v>1298</v>
      </c>
      <c r="C25" s="332" t="n">
        <v>5.727663877</v>
      </c>
      <c r="D25" s="332" t="n">
        <v>0.011358212</v>
      </c>
      <c r="E25" s="1180" t="n">
        <v>0.000300159198744825</v>
      </c>
      <c r="F25" s="85" t="n">
        <v>-2.66159205347517</v>
      </c>
      <c r="G25" s="85" t="n">
        <v>-2.66129189427643</v>
      </c>
      <c r="H25" s="85" t="n">
        <v>-1.06998718074392</v>
      </c>
      <c r="I25" s="1181" t="n">
        <v>-0.415004633941317</v>
      </c>
      <c r="J25" s="148" t="n">
        <v>-5.55720099255059</v>
      </c>
      <c r="K25" s="572" t="n">
        <v>0.001719211</v>
      </c>
      <c r="L25" s="572" t="n">
        <v>-15.24470466</v>
      </c>
      <c r="M25" s="85" t="n">
        <v>-15.242985449</v>
      </c>
      <c r="N25" s="572" t="n">
        <v>-6.128526924</v>
      </c>
      <c r="O25" s="1189" t="n">
        <v>-2.37229334</v>
      </c>
      <c r="P25" s="130" t="n">
        <v>-0.063119867</v>
      </c>
      <c r="Q25" s="1182" t="n">
        <v>87.2920604600001</v>
      </c>
    </row>
    <row r="26" customFormat="false" ht="12.75" hidden="false" customHeight="true" outlineLevel="0" collapsed="false">
      <c r="A26" s="1192" t="s">
        <v>1299</v>
      </c>
      <c r="B26" s="1193"/>
      <c r="C26" s="1180" t="n">
        <v>24.541572556</v>
      </c>
      <c r="D26" s="1180" t="n">
        <v>0.47438548</v>
      </c>
      <c r="E26" s="1180" t="n">
        <v>0.0363064759997281</v>
      </c>
      <c r="F26" s="85" t="n">
        <v>-0.00381538297052231</v>
      </c>
      <c r="G26" s="85" t="n">
        <v>0.0324910930292058</v>
      </c>
      <c r="H26" s="100" t="s">
        <v>97</v>
      </c>
      <c r="I26" s="1181" t="n">
        <v>0.453637679738955</v>
      </c>
      <c r="J26" s="148" t="n">
        <v>-9.17554540455159</v>
      </c>
      <c r="K26" s="85" t="n">
        <v>0.891018015</v>
      </c>
      <c r="L26" s="85" t="n">
        <v>-0.093635498</v>
      </c>
      <c r="M26" s="85" t="n">
        <v>0.797382517</v>
      </c>
      <c r="N26" s="100" t="s">
        <v>97</v>
      </c>
      <c r="O26" s="1181" t="n">
        <v>10.917782903</v>
      </c>
      <c r="P26" s="148" t="n">
        <v>-4.352745511</v>
      </c>
      <c r="Q26" s="1182" t="n">
        <v>-26.9955396663334</v>
      </c>
    </row>
    <row r="27" customFormat="false" ht="12.75" hidden="false" customHeight="true" outlineLevel="0" collapsed="false">
      <c r="A27" s="1264"/>
      <c r="B27" s="1184" t="s">
        <v>1297</v>
      </c>
      <c r="C27" s="332" t="n">
        <v>20.75228629</v>
      </c>
      <c r="D27" s="332" t="n">
        <v>0.421206435</v>
      </c>
      <c r="E27" s="1180" t="n">
        <v>0.0385167390633565</v>
      </c>
      <c r="F27" s="100" t="s">
        <v>97</v>
      </c>
      <c r="G27" s="85" t="n">
        <v>0.0385167390633565</v>
      </c>
      <c r="H27" s="100" t="s">
        <v>97</v>
      </c>
      <c r="I27" s="1181" t="n">
        <v>0.522050120588639</v>
      </c>
      <c r="J27" s="148" t="n">
        <v>-9.51999999240278</v>
      </c>
      <c r="K27" s="572" t="n">
        <v>0.799310396</v>
      </c>
      <c r="L27" s="570" t="s">
        <v>97</v>
      </c>
      <c r="M27" s="85" t="n">
        <v>0.799310396</v>
      </c>
      <c r="N27" s="570" t="s">
        <v>97</v>
      </c>
      <c r="O27" s="1189" t="n">
        <v>10.61384269</v>
      </c>
      <c r="P27" s="130" t="n">
        <v>-4.009885258</v>
      </c>
      <c r="Q27" s="1182" t="n">
        <v>-27.1453153693334</v>
      </c>
    </row>
    <row r="28" customFormat="false" ht="12.75" hidden="false" customHeight="true" outlineLevel="0" collapsed="false">
      <c r="A28" s="1264"/>
      <c r="B28" s="1184" t="s">
        <v>1230</v>
      </c>
      <c r="C28" s="332" t="n">
        <v>0.247820864</v>
      </c>
      <c r="D28" s="332" t="n">
        <v>0.021937901</v>
      </c>
      <c r="E28" s="1180" t="n">
        <v>0.0468517977566247</v>
      </c>
      <c r="F28" s="85" t="n">
        <v>-0.0055169285504549</v>
      </c>
      <c r="G28" s="85" t="n">
        <v>0.0413348692061698</v>
      </c>
      <c r="H28" s="100" t="s">
        <v>97</v>
      </c>
      <c r="I28" s="1181" t="n">
        <v>0.0420567088098627</v>
      </c>
      <c r="J28" s="148" t="n">
        <v>-5.30000012307467</v>
      </c>
      <c r="K28" s="572" t="n">
        <v>0.011610853</v>
      </c>
      <c r="L28" s="572" t="n">
        <v>-0.00136721</v>
      </c>
      <c r="M28" s="85" t="n">
        <v>0.010243643</v>
      </c>
      <c r="N28" s="570" t="s">
        <v>97</v>
      </c>
      <c r="O28" s="1189" t="n">
        <v>0.009499894</v>
      </c>
      <c r="P28" s="130" t="n">
        <v>-0.116270878</v>
      </c>
      <c r="Q28" s="1182" t="n">
        <v>0.353933583666667</v>
      </c>
    </row>
    <row r="29" customFormat="false" ht="12.75" hidden="false" customHeight="true" outlineLevel="0" collapsed="false">
      <c r="A29" s="1264"/>
      <c r="B29" s="1184" t="s">
        <v>1298</v>
      </c>
      <c r="C29" s="332" t="n">
        <v>3.541465402</v>
      </c>
      <c r="D29" s="332" t="n">
        <v>0.031241144</v>
      </c>
      <c r="E29" s="1180" t="n">
        <v>0.0226168427213114</v>
      </c>
      <c r="F29" s="85" t="n">
        <v>-0.0260537030653731</v>
      </c>
      <c r="G29" s="85" t="n">
        <v>-0.00343686034406161</v>
      </c>
      <c r="H29" s="100" t="s">
        <v>97</v>
      </c>
      <c r="I29" s="1181" t="n">
        <v>0.0838807715287574</v>
      </c>
      <c r="J29" s="148" t="n">
        <v>-7.2529154182062</v>
      </c>
      <c r="K29" s="572" t="n">
        <v>0.080096766</v>
      </c>
      <c r="L29" s="572" t="n">
        <v>-0.092268288</v>
      </c>
      <c r="M29" s="85" t="n">
        <v>-0.012171522</v>
      </c>
      <c r="N29" s="570" t="s">
        <v>97</v>
      </c>
      <c r="O29" s="1189" t="n">
        <v>0.294440319</v>
      </c>
      <c r="P29" s="130" t="n">
        <v>-0.226589375</v>
      </c>
      <c r="Q29" s="1182" t="n">
        <v>-0.204157880666667</v>
      </c>
    </row>
    <row r="30" customFormat="false" ht="12.75" hidden="false" customHeight="true" outlineLevel="0" collapsed="false">
      <c r="A30" s="1192" t="s">
        <v>1300</v>
      </c>
      <c r="B30" s="1193"/>
      <c r="C30" s="1180" t="n">
        <v>0.457991038</v>
      </c>
      <c r="D30" s="1180" t="n">
        <v>0.004550975</v>
      </c>
      <c r="E30" s="1180" t="n">
        <v>0.439506982230513</v>
      </c>
      <c r="F30" s="85" t="n">
        <v>-0.00467266785250938</v>
      </c>
      <c r="G30" s="85" t="n">
        <v>0.434834314378003</v>
      </c>
      <c r="H30" s="100" t="s">
        <v>97</v>
      </c>
      <c r="I30" s="1181" t="n">
        <v>2.14663057242915</v>
      </c>
      <c r="J30" s="148" t="n">
        <v>-6.45901482649322</v>
      </c>
      <c r="K30" s="85" t="n">
        <v>0.201290259</v>
      </c>
      <c r="L30" s="85" t="n">
        <v>-0.00214004</v>
      </c>
      <c r="M30" s="85" t="n">
        <v>0.199150219</v>
      </c>
      <c r="N30" s="100" t="s">
        <v>97</v>
      </c>
      <c r="O30" s="1181" t="n">
        <v>0.973368302</v>
      </c>
      <c r="P30" s="148" t="n">
        <v>-0.029394815</v>
      </c>
      <c r="Q30" s="1182" t="n">
        <v>-4.19145358866667</v>
      </c>
    </row>
    <row r="31" customFormat="false" ht="12.75" hidden="false" customHeight="true" outlineLevel="0" collapsed="false">
      <c r="A31" s="1264"/>
      <c r="B31" s="1184" t="s">
        <v>1297</v>
      </c>
      <c r="C31" s="332" t="n">
        <v>0.064784205</v>
      </c>
      <c r="D31" s="332" t="n">
        <v>0.001249917</v>
      </c>
      <c r="E31" s="1180" t="n">
        <v>0.237183060284525</v>
      </c>
      <c r="F31" s="85" t="n">
        <v>-0.00333247895841278</v>
      </c>
      <c r="G31" s="85" t="n">
        <v>0.233850581326112</v>
      </c>
      <c r="H31" s="100" t="s">
        <v>97</v>
      </c>
      <c r="I31" s="1181" t="n">
        <v>1.79819868289073</v>
      </c>
      <c r="J31" s="148" t="n">
        <v>-9.51999852790225</v>
      </c>
      <c r="K31" s="572" t="n">
        <v>0.015365716</v>
      </c>
      <c r="L31" s="572" t="n">
        <v>-0.000215892</v>
      </c>
      <c r="M31" s="85" t="n">
        <v>0.015149824</v>
      </c>
      <c r="N31" s="570" t="s">
        <v>97</v>
      </c>
      <c r="O31" s="1189" t="n">
        <v>0.114247273</v>
      </c>
      <c r="P31" s="130" t="n">
        <v>-0.011899208</v>
      </c>
      <c r="Q31" s="1182" t="n">
        <v>-0.430825593</v>
      </c>
    </row>
    <row r="32" customFormat="false" ht="12.75" hidden="false" customHeight="true" outlineLevel="0" collapsed="false">
      <c r="A32" s="1264"/>
      <c r="B32" s="1184" t="s">
        <v>1230</v>
      </c>
      <c r="C32" s="332" t="n">
        <v>0.146739759</v>
      </c>
      <c r="D32" s="332" t="s">
        <v>97</v>
      </c>
      <c r="E32" s="1180" t="n">
        <v>0.328260032102138</v>
      </c>
      <c r="F32" s="85" t="n">
        <v>-0.0131126561275053</v>
      </c>
      <c r="G32" s="85" t="n">
        <v>0.315147375974633</v>
      </c>
      <c r="H32" s="100" t="s">
        <v>97</v>
      </c>
      <c r="I32" s="1181" t="n">
        <v>1.68746474498435</v>
      </c>
      <c r="J32" s="149" t="s">
        <v>97</v>
      </c>
      <c r="K32" s="572" t="n">
        <v>0.048168798</v>
      </c>
      <c r="L32" s="572" t="n">
        <v>-0.001924148</v>
      </c>
      <c r="M32" s="85" t="n">
        <v>0.04624465</v>
      </c>
      <c r="N32" s="570" t="s">
        <v>97</v>
      </c>
      <c r="O32" s="1189" t="n">
        <v>0.24761817</v>
      </c>
      <c r="P32" s="571" t="s">
        <v>97</v>
      </c>
      <c r="Q32" s="1182" t="n">
        <v>-1.07749700666667</v>
      </c>
    </row>
    <row r="33" customFormat="false" ht="12.75" hidden="false" customHeight="true" outlineLevel="0" collapsed="false">
      <c r="A33" s="1264"/>
      <c r="B33" s="1184" t="s">
        <v>1298</v>
      </c>
      <c r="C33" s="332" t="n">
        <v>0.246467074</v>
      </c>
      <c r="D33" s="332" t="n">
        <v>0.003301058</v>
      </c>
      <c r="E33" s="1180" t="n">
        <v>0.558921493099723</v>
      </c>
      <c r="F33" s="100" t="s">
        <v>97</v>
      </c>
      <c r="G33" s="85" t="n">
        <v>0.558921493099723</v>
      </c>
      <c r="H33" s="100" t="s">
        <v>97</v>
      </c>
      <c r="I33" s="1181" t="n">
        <v>2.51475460699245</v>
      </c>
      <c r="J33" s="148" t="n">
        <v>-5.29999987882673</v>
      </c>
      <c r="K33" s="572" t="n">
        <v>0.137755745</v>
      </c>
      <c r="L33" s="570" t="s">
        <v>97</v>
      </c>
      <c r="M33" s="85" t="n">
        <v>0.137755745</v>
      </c>
      <c r="N33" s="570" t="s">
        <v>97</v>
      </c>
      <c r="O33" s="1189" t="n">
        <v>0.611502859</v>
      </c>
      <c r="P33" s="130" t="n">
        <v>-0.017495607</v>
      </c>
      <c r="Q33" s="1182" t="n">
        <v>-2.683130989</v>
      </c>
    </row>
    <row r="34" customFormat="false" ht="12.75" hidden="false" customHeight="true" outlineLevel="0" collapsed="false">
      <c r="A34" s="1192" t="s">
        <v>1301</v>
      </c>
      <c r="B34" s="1193"/>
      <c r="C34" s="1180" t="n">
        <v>5.107957411</v>
      </c>
      <c r="D34" s="1180" t="n">
        <v>0.045518352</v>
      </c>
      <c r="E34" s="1180" t="n">
        <v>0.343927177078024</v>
      </c>
      <c r="F34" s="85" t="n">
        <v>-0.0752929625395422</v>
      </c>
      <c r="G34" s="85" t="n">
        <v>0.268634214538481</v>
      </c>
      <c r="H34" s="100" t="s">
        <v>97</v>
      </c>
      <c r="I34" s="1181" t="n">
        <v>1.326315734915</v>
      </c>
      <c r="J34" s="148" t="n">
        <v>-5.22663241410849</v>
      </c>
      <c r="K34" s="85" t="n">
        <v>1.756765373</v>
      </c>
      <c r="L34" s="85" t="n">
        <v>-0.384593246</v>
      </c>
      <c r="M34" s="85" t="n">
        <v>1.372172127</v>
      </c>
      <c r="N34" s="100" t="s">
        <v>97</v>
      </c>
      <c r="O34" s="1181" t="n">
        <v>6.714392581</v>
      </c>
      <c r="P34" s="148" t="n">
        <v>-0.237907694</v>
      </c>
      <c r="Q34" s="1182" t="n">
        <v>-28.7784090513334</v>
      </c>
    </row>
    <row r="35" customFormat="false" ht="12.75" hidden="false" customHeight="true" outlineLevel="0" collapsed="false">
      <c r="A35" s="1264"/>
      <c r="B35" s="1184" t="s">
        <v>1297</v>
      </c>
      <c r="C35" s="332" t="n">
        <v>4.098724065</v>
      </c>
      <c r="D35" s="332" t="n">
        <v>0.035666453</v>
      </c>
      <c r="E35" s="1180" t="n">
        <v>0.335250486299814</v>
      </c>
      <c r="F35" s="85" t="n">
        <v>-0.0775619097451978</v>
      </c>
      <c r="G35" s="85" t="n">
        <v>0.257688576554616</v>
      </c>
      <c r="H35" s="100" t="s">
        <v>97</v>
      </c>
      <c r="I35" s="1181" t="n">
        <v>1.38191780407371</v>
      </c>
      <c r="J35" s="148" t="n">
        <v>-5.7520696829595</v>
      </c>
      <c r="K35" s="572" t="n">
        <v>1.374099236</v>
      </c>
      <c r="L35" s="572" t="n">
        <v>-0.317904866</v>
      </c>
      <c r="M35" s="85" t="n">
        <v>1.05619437</v>
      </c>
      <c r="N35" s="570" t="s">
        <v>97</v>
      </c>
      <c r="O35" s="1189" t="n">
        <v>5.614811653</v>
      </c>
      <c r="P35" s="130" t="n">
        <v>-0.205155923</v>
      </c>
      <c r="Q35" s="1182" t="n">
        <v>-23.7081170333334</v>
      </c>
    </row>
    <row r="36" customFormat="false" ht="12.75" hidden="false" customHeight="true" outlineLevel="0" collapsed="false">
      <c r="A36" s="1264"/>
      <c r="B36" s="1184" t="s">
        <v>1230</v>
      </c>
      <c r="C36" s="332" t="n">
        <v>0.30381415</v>
      </c>
      <c r="D36" s="332" t="n">
        <v>0.002358815</v>
      </c>
      <c r="E36" s="1180" t="n">
        <v>0.3384926047717</v>
      </c>
      <c r="F36" s="85" t="n">
        <v>-0.0861677607840188</v>
      </c>
      <c r="G36" s="85" t="n">
        <v>0.252324843987681</v>
      </c>
      <c r="H36" s="100" t="s">
        <v>97</v>
      </c>
      <c r="I36" s="1181" t="n">
        <v>0.998382450255856</v>
      </c>
      <c r="J36" s="148" t="n">
        <v>0.700000211970841</v>
      </c>
      <c r="K36" s="572" t="n">
        <v>0.102838843</v>
      </c>
      <c r="L36" s="572" t="n">
        <v>-0.026178985</v>
      </c>
      <c r="M36" s="85" t="n">
        <v>0.076659858</v>
      </c>
      <c r="N36" s="570" t="s">
        <v>97</v>
      </c>
      <c r="O36" s="1189" t="n">
        <v>0.300967716</v>
      </c>
      <c r="P36" s="130" t="n">
        <v>0.001651171</v>
      </c>
      <c r="Q36" s="1182" t="n">
        <v>-1.39068873166667</v>
      </c>
    </row>
    <row r="37" customFormat="false" ht="12.75" hidden="false" customHeight="true" outlineLevel="0" collapsed="false">
      <c r="A37" s="1264"/>
      <c r="B37" s="1184" t="s">
        <v>1298</v>
      </c>
      <c r="C37" s="332" t="n">
        <v>0.705419196</v>
      </c>
      <c r="D37" s="332" t="n">
        <v>0.007493084</v>
      </c>
      <c r="E37" s="1180" t="n">
        <v>0.396682278546897</v>
      </c>
      <c r="F37" s="85" t="n">
        <v>-0.0574259890143392</v>
      </c>
      <c r="G37" s="85" t="n">
        <v>0.339256289532558</v>
      </c>
      <c r="H37" s="100" t="s">
        <v>97</v>
      </c>
      <c r="I37" s="1181" t="n">
        <v>1.14426613114025</v>
      </c>
      <c r="J37" s="148" t="n">
        <v>-4.59129271739113</v>
      </c>
      <c r="K37" s="572" t="n">
        <v>0.279827294</v>
      </c>
      <c r="L37" s="572" t="n">
        <v>-0.040509395</v>
      </c>
      <c r="M37" s="85" t="n">
        <v>0.239317899</v>
      </c>
      <c r="N37" s="570" t="s">
        <v>97</v>
      </c>
      <c r="O37" s="1189" t="n">
        <v>0.798613212</v>
      </c>
      <c r="P37" s="130" t="n">
        <v>-0.034402942</v>
      </c>
      <c r="Q37" s="1182" t="n">
        <v>-3.67960328633334</v>
      </c>
    </row>
    <row r="38" customFormat="false" ht="12.75" hidden="false" customHeight="true" outlineLevel="0" collapsed="false">
      <c r="A38" s="1192" t="s">
        <v>1302</v>
      </c>
      <c r="B38" s="1193"/>
      <c r="C38" s="1180" t="n">
        <v>9.896700093</v>
      </c>
      <c r="D38" s="1180" t="n">
        <v>0.006588016</v>
      </c>
      <c r="E38" s="1180" t="n">
        <v>0.351767517282086</v>
      </c>
      <c r="F38" s="100" t="s">
        <v>97</v>
      </c>
      <c r="G38" s="85" t="n">
        <v>0.351767517282086</v>
      </c>
      <c r="H38" s="100" t="s">
        <v>97</v>
      </c>
      <c r="I38" s="1181" t="n">
        <v>2.2145590752136</v>
      </c>
      <c r="J38" s="148" t="n">
        <v>4.83183465249629</v>
      </c>
      <c r="K38" s="85" t="n">
        <v>3.481337621</v>
      </c>
      <c r="L38" s="100" t="s">
        <v>97</v>
      </c>
      <c r="M38" s="85" t="n">
        <v>3.481337621</v>
      </c>
      <c r="N38" s="100" t="s">
        <v>97</v>
      </c>
      <c r="O38" s="1181" t="n">
        <v>21.902237455</v>
      </c>
      <c r="P38" s="148" t="n">
        <v>0.031832204</v>
      </c>
      <c r="Q38" s="1182" t="n">
        <v>-93.1898266933334</v>
      </c>
    </row>
    <row r="39" customFormat="false" ht="12.75" hidden="false" customHeight="true" outlineLevel="0" collapsed="false">
      <c r="A39" s="1185"/>
      <c r="B39" s="1184" t="s">
        <v>1297</v>
      </c>
      <c r="C39" s="332" t="n">
        <v>1.157513891</v>
      </c>
      <c r="D39" s="332" t="n">
        <v>0.00291647</v>
      </c>
      <c r="E39" s="1180" t="n">
        <v>0.386294425904216</v>
      </c>
      <c r="F39" s="100" t="s">
        <v>97</v>
      </c>
      <c r="G39" s="85" t="n">
        <v>0.386294425904216</v>
      </c>
      <c r="H39" s="100" t="s">
        <v>97</v>
      </c>
      <c r="I39" s="1181" t="n">
        <v>3.49917102144644</v>
      </c>
      <c r="J39" s="148" t="n">
        <v>2.48000013715211</v>
      </c>
      <c r="K39" s="572" t="n">
        <v>0.447141164</v>
      </c>
      <c r="L39" s="570" t="s">
        <v>97</v>
      </c>
      <c r="M39" s="85" t="n">
        <v>0.447141164</v>
      </c>
      <c r="N39" s="570" t="s">
        <v>97</v>
      </c>
      <c r="O39" s="1189" t="n">
        <v>4.040133837</v>
      </c>
      <c r="P39" s="1092" t="n">
        <v>0.007232846</v>
      </c>
      <c r="Q39" s="1182" t="n">
        <v>-16.4798621056667</v>
      </c>
    </row>
    <row r="40" customFormat="false" ht="12.75" hidden="false" customHeight="true" outlineLevel="0" collapsed="false">
      <c r="A40" s="1185"/>
      <c r="B40" s="1184" t="s">
        <v>1230</v>
      </c>
      <c r="C40" s="332" t="n">
        <v>6.309369621</v>
      </c>
      <c r="D40" s="332" t="n">
        <v>0.001538357</v>
      </c>
      <c r="E40" s="1180" t="n">
        <v>0.233928502791705</v>
      </c>
      <c r="F40" s="100" t="s">
        <v>97</v>
      </c>
      <c r="G40" s="85" t="n">
        <v>0.233928502791705</v>
      </c>
      <c r="H40" s="100" t="s">
        <v>97</v>
      </c>
      <c r="I40" s="1181" t="n">
        <v>1.47117923524087</v>
      </c>
      <c r="J40" s="148" t="n">
        <v>6.69999941496025</v>
      </c>
      <c r="K40" s="572" t="n">
        <v>1.475941389</v>
      </c>
      <c r="L40" s="570" t="s">
        <v>97</v>
      </c>
      <c r="M40" s="85" t="n">
        <v>1.475941389</v>
      </c>
      <c r="N40" s="570" t="s">
        <v>97</v>
      </c>
      <c r="O40" s="1189" t="n">
        <v>9.279950375</v>
      </c>
      <c r="P40" s="1092" t="n">
        <v>0.010306991</v>
      </c>
      <c r="Q40" s="1182" t="n">
        <v>-39.4760621016667</v>
      </c>
    </row>
    <row r="41" customFormat="false" ht="12.75" hidden="false" customHeight="true" outlineLevel="0" collapsed="false">
      <c r="A41" s="1185"/>
      <c r="B41" s="1184" t="s">
        <v>1298</v>
      </c>
      <c r="C41" s="332" t="n">
        <v>2.429816581</v>
      </c>
      <c r="D41" s="332" t="n">
        <v>0.002133189</v>
      </c>
      <c r="E41" s="1180" t="n">
        <v>0.641305636065211</v>
      </c>
      <c r="F41" s="100" t="s">
        <v>97</v>
      </c>
      <c r="G41" s="85" t="n">
        <v>0.641305636065211</v>
      </c>
      <c r="H41" s="100" t="s">
        <v>97</v>
      </c>
      <c r="I41" s="1181" t="n">
        <v>3.53512046557676</v>
      </c>
      <c r="J41" s="148" t="n">
        <v>6.7000003281472</v>
      </c>
      <c r="K41" s="572" t="n">
        <v>1.558255068</v>
      </c>
      <c r="L41" s="570" t="s">
        <v>97</v>
      </c>
      <c r="M41" s="85" t="n">
        <v>1.558255068</v>
      </c>
      <c r="N41" s="570" t="s">
        <v>97</v>
      </c>
      <c r="O41" s="1189" t="n">
        <v>8.582153243</v>
      </c>
      <c r="P41" s="1092" t="n">
        <v>0.014292367</v>
      </c>
      <c r="Q41" s="1182" t="n">
        <v>-37.23390248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716164454</v>
      </c>
      <c r="D10" s="1218" t="n">
        <v>0.000402437952920312</v>
      </c>
      <c r="E10" s="1219" t="n">
        <v>-0.0113990024175135</v>
      </c>
      <c r="F10" s="1219" t="n">
        <v>-0.0109965644645932</v>
      </c>
      <c r="G10" s="1219" t="n">
        <v>-0.00190409370307941</v>
      </c>
      <c r="H10" s="1221" t="n">
        <v>-0.0128941530372596</v>
      </c>
      <c r="I10" s="1222" t="n">
        <v>0.075141671</v>
      </c>
      <c r="J10" s="1223" t="n">
        <v>-2.12837801</v>
      </c>
      <c r="K10" s="1223" t="n">
        <v>-2.053236339</v>
      </c>
      <c r="L10" s="1223" t="n">
        <v>-0.355525073</v>
      </c>
      <c r="M10" s="1221" t="n">
        <v>-2.407546799</v>
      </c>
      <c r="N10" s="1226" t="n">
        <v>17.6597967736667</v>
      </c>
      <c r="O10" s="1160"/>
    </row>
    <row r="11" customFormat="false" ht="15.75" hidden="false" customHeight="true" outlineLevel="0" collapsed="false">
      <c r="A11" s="1263" t="s">
        <v>1321</v>
      </c>
      <c r="B11" s="1276"/>
      <c r="C11" s="1228" t="n">
        <v>185.73497824</v>
      </c>
      <c r="D11" s="1277" t="n">
        <v>0.000175424711644234</v>
      </c>
      <c r="E11" s="85" t="n">
        <v>-0.000365270912581339</v>
      </c>
      <c r="F11" s="85" t="n">
        <v>-0.000189846200937106</v>
      </c>
      <c r="G11" s="100" t="s">
        <v>97</v>
      </c>
      <c r="H11" s="148" t="n">
        <v>-0.00197771082475025</v>
      </c>
      <c r="I11" s="1230" t="n">
        <v>0.032582505</v>
      </c>
      <c r="J11" s="1278" t="n">
        <v>-0.067843585</v>
      </c>
      <c r="K11" s="85" t="n">
        <v>-0.03526108</v>
      </c>
      <c r="L11" s="1231" t="s">
        <v>97</v>
      </c>
      <c r="M11" s="1234" t="n">
        <v>-0.367330077</v>
      </c>
      <c r="N11" s="1235" t="n">
        <v>1.47616757566667</v>
      </c>
      <c r="O11" s="1160"/>
    </row>
    <row r="12" customFormat="false" ht="15.75" hidden="false" customHeight="true" outlineLevel="0" collapsed="false">
      <c r="A12" s="1279"/>
      <c r="B12" s="1184" t="s">
        <v>1322</v>
      </c>
      <c r="C12" s="332" t="n">
        <v>161.3191556</v>
      </c>
      <c r="D12" s="1280" t="s">
        <v>97</v>
      </c>
      <c r="E12" s="85" t="n">
        <v>-0.000420555046594851</v>
      </c>
      <c r="F12" s="85" t="n">
        <v>-0.000420555046594851</v>
      </c>
      <c r="G12" s="100" t="s">
        <v>97</v>
      </c>
      <c r="H12" s="148" t="n">
        <v>-0.00423834248609221</v>
      </c>
      <c r="I12" s="570" t="s">
        <v>97</v>
      </c>
      <c r="J12" s="572" t="n">
        <v>-0.067843585</v>
      </c>
      <c r="K12" s="85" t="n">
        <v>-0.067843585</v>
      </c>
      <c r="L12" s="570" t="s">
        <v>97</v>
      </c>
      <c r="M12" s="130" t="n">
        <v>-0.683725831</v>
      </c>
      <c r="N12" s="1235" t="n">
        <v>2.75575452533334</v>
      </c>
      <c r="O12" s="1160"/>
    </row>
    <row r="13" customFormat="false" ht="15.75" hidden="false" customHeight="true" outlineLevel="0" collapsed="false">
      <c r="A13" s="1279"/>
      <c r="B13" s="1184" t="s">
        <v>1230</v>
      </c>
      <c r="C13" s="332" t="n">
        <v>24.41582264</v>
      </c>
      <c r="D13" s="1281" t="n">
        <v>0.00133448319478782</v>
      </c>
      <c r="E13" s="100" t="s">
        <v>97</v>
      </c>
      <c r="F13" s="85" t="n">
        <v>0.00133448319478782</v>
      </c>
      <c r="G13" s="100" t="s">
        <v>97</v>
      </c>
      <c r="H13" s="148" t="n">
        <v>0.0129586358266567</v>
      </c>
      <c r="I13" s="572" t="n">
        <v>0.032582505</v>
      </c>
      <c r="J13" s="570" t="s">
        <v>97</v>
      </c>
      <c r="K13" s="85" t="n">
        <v>0.032582505</v>
      </c>
      <c r="L13" s="570" t="s">
        <v>97</v>
      </c>
      <c r="M13" s="130" t="n">
        <v>0.316395754</v>
      </c>
      <c r="N13" s="1235" t="n">
        <v>-1.27958694966667</v>
      </c>
      <c r="O13" s="1160"/>
    </row>
    <row r="14" customFormat="false" ht="15.75" hidden="false" customHeight="true" outlineLevel="0" collapsed="false">
      <c r="A14" s="1282" t="s">
        <v>1323</v>
      </c>
      <c r="B14" s="1283"/>
      <c r="C14" s="1239" t="n">
        <v>0.981186214</v>
      </c>
      <c r="D14" s="1281" t="n">
        <v>0.0433752180704814</v>
      </c>
      <c r="E14" s="85" t="n">
        <v>-2.10004420730681</v>
      </c>
      <c r="F14" s="85" t="n">
        <v>-2.05666898923633</v>
      </c>
      <c r="G14" s="85" t="n">
        <v>-0.362342099722979</v>
      </c>
      <c r="H14" s="148" t="n">
        <v>-2.07933692186996</v>
      </c>
      <c r="I14" s="1241" t="n">
        <v>0.042559166</v>
      </c>
      <c r="J14" s="1242" t="n">
        <v>-2.060534425</v>
      </c>
      <c r="K14" s="85" t="n">
        <v>-2.017975259</v>
      </c>
      <c r="L14" s="1242" t="n">
        <v>-0.355525073</v>
      </c>
      <c r="M14" s="1284" t="n">
        <v>-2.040216722</v>
      </c>
      <c r="N14" s="1235" t="n">
        <v>16.183629198</v>
      </c>
      <c r="O14" s="1160"/>
    </row>
    <row r="15" customFormat="false" ht="15.75" hidden="false" customHeight="true" outlineLevel="0" collapsed="false">
      <c r="A15" s="1192" t="s">
        <v>1324</v>
      </c>
      <c r="B15" s="1285"/>
      <c r="C15" s="1244" t="n">
        <v>0.234820721</v>
      </c>
      <c r="D15" s="1281" t="n">
        <v>0.00347046460180147</v>
      </c>
      <c r="E15" s="85" t="n">
        <v>-7.75640790660889</v>
      </c>
      <c r="F15" s="85" t="n">
        <v>-7.75293744200709</v>
      </c>
      <c r="G15" s="85" t="n">
        <v>-1.51402768667932</v>
      </c>
      <c r="H15" s="148" t="n">
        <v>-3.51369774560909</v>
      </c>
      <c r="I15" s="1250" t="n">
        <v>0.000814937</v>
      </c>
      <c r="J15" s="1247" t="n">
        <v>-1.821365297</v>
      </c>
      <c r="K15" s="85" t="n">
        <v>-1.82055036</v>
      </c>
      <c r="L15" s="1247" t="n">
        <v>-0.355525073</v>
      </c>
      <c r="M15" s="1249" t="n">
        <v>-0.825089038</v>
      </c>
      <c r="N15" s="1235" t="n">
        <v>11.004269727</v>
      </c>
      <c r="O15" s="1160"/>
    </row>
    <row r="16" customFormat="false" ht="15.75" hidden="false" customHeight="true" outlineLevel="0" collapsed="false">
      <c r="A16" s="1264"/>
      <c r="B16" s="1184" t="s">
        <v>1322</v>
      </c>
      <c r="C16" s="332" t="n">
        <v>0.007513379</v>
      </c>
      <c r="D16" s="1280" t="s">
        <v>97</v>
      </c>
      <c r="E16" s="85" t="n">
        <v>-111.637680196886</v>
      </c>
      <c r="F16" s="85" t="n">
        <v>-111.637680196886</v>
      </c>
      <c r="G16" s="85" t="n">
        <v>-25.488394369564</v>
      </c>
      <c r="H16" s="148" t="n">
        <v>-80.8909493318519</v>
      </c>
      <c r="I16" s="570" t="s">
        <v>97</v>
      </c>
      <c r="J16" s="572" t="n">
        <v>-0.838776202</v>
      </c>
      <c r="K16" s="85" t="n">
        <v>-0.838776202</v>
      </c>
      <c r="L16" s="572" t="n">
        <v>-0.191503967</v>
      </c>
      <c r="M16" s="130" t="n">
        <v>-0.60776436</v>
      </c>
      <c r="N16" s="1235" t="n">
        <v>6.00616327300001</v>
      </c>
      <c r="O16" s="1160"/>
    </row>
    <row r="17" customFormat="false" ht="15.75" hidden="false" customHeight="true" outlineLevel="0" collapsed="false">
      <c r="A17" s="1264"/>
      <c r="B17" s="1184" t="s">
        <v>1230</v>
      </c>
      <c r="C17" s="332" t="n">
        <v>0.227307342</v>
      </c>
      <c r="D17" s="1281" t="n">
        <v>0.00358517676037055</v>
      </c>
      <c r="E17" s="85" t="n">
        <v>-4.32273364491676</v>
      </c>
      <c r="F17" s="85" t="n">
        <v>-4.31914846815639</v>
      </c>
      <c r="G17" s="85" t="n">
        <v>-0.721582965850703</v>
      </c>
      <c r="H17" s="148" t="n">
        <v>-0.956082967174901</v>
      </c>
      <c r="I17" s="572" t="n">
        <v>0.000814937</v>
      </c>
      <c r="J17" s="572" t="n">
        <v>-0.982589095</v>
      </c>
      <c r="K17" s="85" t="n">
        <v>-0.981774158</v>
      </c>
      <c r="L17" s="572" t="n">
        <v>-0.164021106</v>
      </c>
      <c r="M17" s="130" t="n">
        <v>-0.217324678</v>
      </c>
      <c r="N17" s="1235" t="n">
        <v>4.998106454</v>
      </c>
      <c r="O17" s="1160"/>
    </row>
    <row r="18" customFormat="false" ht="15.75" hidden="false" customHeight="true" outlineLevel="0" collapsed="false">
      <c r="A18" s="1192" t="s">
        <v>1325</v>
      </c>
      <c r="B18" s="1285"/>
      <c r="C18" s="1244" t="n">
        <v>0.151481798</v>
      </c>
      <c r="D18" s="1281" t="n">
        <v>0.0609433880630332</v>
      </c>
      <c r="E18" s="85" t="n">
        <v>-0.140989751125082</v>
      </c>
      <c r="F18" s="85" t="n">
        <v>-0.0800463630620492</v>
      </c>
      <c r="G18" s="100" t="s">
        <v>97</v>
      </c>
      <c r="H18" s="148" t="n">
        <v>-1.49277952853451</v>
      </c>
      <c r="I18" s="1250" t="n">
        <v>0.009231814</v>
      </c>
      <c r="J18" s="1247" t="n">
        <v>-0.021357381</v>
      </c>
      <c r="K18" s="85" t="n">
        <v>-0.012125567</v>
      </c>
      <c r="L18" s="1251" t="s">
        <v>97</v>
      </c>
      <c r="M18" s="1249" t="n">
        <v>-0.226128927</v>
      </c>
      <c r="N18" s="1235" t="n">
        <v>0.873599811333334</v>
      </c>
      <c r="O18" s="1160"/>
    </row>
    <row r="19" customFormat="false" ht="15.75" hidden="false" customHeight="true" outlineLevel="0" collapsed="false">
      <c r="A19" s="1264"/>
      <c r="B19" s="1184" t="s">
        <v>1322</v>
      </c>
      <c r="C19" s="332" t="n">
        <v>0.004212656</v>
      </c>
      <c r="D19" s="1280" t="s">
        <v>97</v>
      </c>
      <c r="E19" s="85" t="n">
        <v>-5.06981367574281</v>
      </c>
      <c r="F19" s="85" t="n">
        <v>-5.06981367574281</v>
      </c>
      <c r="G19" s="100" t="s">
        <v>97</v>
      </c>
      <c r="H19" s="148" t="n">
        <v>-42.8383561344672</v>
      </c>
      <c r="I19" s="570" t="s">
        <v>97</v>
      </c>
      <c r="J19" s="572" t="n">
        <v>-0.021357381</v>
      </c>
      <c r="K19" s="85" t="n">
        <v>-0.021357381</v>
      </c>
      <c r="L19" s="570" t="s">
        <v>97</v>
      </c>
      <c r="M19" s="130" t="n">
        <v>-0.180463258</v>
      </c>
      <c r="N19" s="1235" t="n">
        <v>0.740009009666667</v>
      </c>
      <c r="O19" s="1160"/>
    </row>
    <row r="20" customFormat="false" ht="15.75" hidden="false" customHeight="true" outlineLevel="0" collapsed="false">
      <c r="A20" s="1264"/>
      <c r="B20" s="1184" t="s">
        <v>1230</v>
      </c>
      <c r="C20" s="332" t="n">
        <v>0.147269142</v>
      </c>
      <c r="D20" s="1281" t="n">
        <v>0.0626866828625918</v>
      </c>
      <c r="E20" s="100" t="s">
        <v>97</v>
      </c>
      <c r="F20" s="85" t="n">
        <v>0.0626866828625918</v>
      </c>
      <c r="G20" s="100" t="s">
        <v>97</v>
      </c>
      <c r="H20" s="148" t="n">
        <v>-0.310083079047205</v>
      </c>
      <c r="I20" s="572" t="n">
        <v>0.009231814</v>
      </c>
      <c r="J20" s="570" t="s">
        <v>97</v>
      </c>
      <c r="K20" s="85" t="n">
        <v>0.009231814</v>
      </c>
      <c r="L20" s="570" t="s">
        <v>97</v>
      </c>
      <c r="M20" s="130" t="n">
        <v>-0.045665669</v>
      </c>
      <c r="N20" s="1235" t="n">
        <v>0.133590801666667</v>
      </c>
      <c r="O20" s="1160"/>
    </row>
    <row r="21" customFormat="false" ht="15.75" hidden="false" customHeight="true" outlineLevel="0" collapsed="false">
      <c r="A21" s="1192" t="s">
        <v>1326</v>
      </c>
      <c r="B21" s="1285"/>
      <c r="C21" s="1244" t="n">
        <v>0.3029711</v>
      </c>
      <c r="D21" s="1281" t="n">
        <v>0.00480507216694926</v>
      </c>
      <c r="E21" s="85" t="n">
        <v>-0.568861429357454</v>
      </c>
      <c r="F21" s="85" t="n">
        <v>-0.564056357190504</v>
      </c>
      <c r="G21" s="100" t="s">
        <v>97</v>
      </c>
      <c r="H21" s="148" t="n">
        <v>-3.74876124158377</v>
      </c>
      <c r="I21" s="1250" t="n">
        <v>0.001455798</v>
      </c>
      <c r="J21" s="1247" t="n">
        <v>-0.172348573</v>
      </c>
      <c r="K21" s="85" t="n">
        <v>-0.170892775</v>
      </c>
      <c r="L21" s="1251" t="s">
        <v>97</v>
      </c>
      <c r="M21" s="1249" t="n">
        <v>-1.135766317</v>
      </c>
      <c r="N21" s="1235" t="n">
        <v>4.79108333733334</v>
      </c>
      <c r="O21" s="1160"/>
    </row>
    <row r="22" customFormat="false" ht="15.75" hidden="false" customHeight="true" outlineLevel="0" collapsed="false">
      <c r="A22" s="1264"/>
      <c r="B22" s="1184" t="s">
        <v>1322</v>
      </c>
      <c r="C22" s="332" t="n">
        <v>0.017549006</v>
      </c>
      <c r="D22" s="1280" t="s">
        <v>97</v>
      </c>
      <c r="E22" s="85" t="n">
        <v>-8.95289602157524</v>
      </c>
      <c r="F22" s="85" t="n">
        <v>-8.95289602157524</v>
      </c>
      <c r="G22" s="100" t="s">
        <v>97</v>
      </c>
      <c r="H22" s="148" t="n">
        <v>-61.0269595896201</v>
      </c>
      <c r="I22" s="570" t="s">
        <v>97</v>
      </c>
      <c r="J22" s="572" t="n">
        <v>-0.157114426</v>
      </c>
      <c r="K22" s="85" t="n">
        <v>-0.157114426</v>
      </c>
      <c r="L22" s="570" t="s">
        <v>97</v>
      </c>
      <c r="M22" s="130" t="n">
        <v>-1.07096248</v>
      </c>
      <c r="N22" s="1235" t="n">
        <v>4.50294865533334</v>
      </c>
      <c r="O22" s="1160"/>
    </row>
    <row r="23" customFormat="false" ht="15.75" hidden="false" customHeight="true" outlineLevel="0" collapsed="false">
      <c r="A23" s="1264"/>
      <c r="B23" s="1184" t="s">
        <v>1230</v>
      </c>
      <c r="C23" s="332" t="n">
        <v>0.285422094</v>
      </c>
      <c r="D23" s="1281" t="n">
        <v>0.00510050914278556</v>
      </c>
      <c r="E23" s="85" t="n">
        <v>-0.0533740986428332</v>
      </c>
      <c r="F23" s="85" t="n">
        <v>-0.0482735895000476</v>
      </c>
      <c r="G23" s="100" t="s">
        <v>97</v>
      </c>
      <c r="H23" s="148" t="n">
        <v>-0.227045622473781</v>
      </c>
      <c r="I23" s="572" t="n">
        <v>0.001455798</v>
      </c>
      <c r="J23" s="572" t="n">
        <v>-0.015234147</v>
      </c>
      <c r="K23" s="85" t="n">
        <v>-0.013778349</v>
      </c>
      <c r="L23" s="570" t="s">
        <v>97</v>
      </c>
      <c r="M23" s="130" t="n">
        <v>-0.064803837</v>
      </c>
      <c r="N23" s="1235" t="n">
        <v>0.288134682</v>
      </c>
      <c r="O23" s="1160"/>
    </row>
    <row r="24" customFormat="false" ht="15.75" hidden="false" customHeight="true" outlineLevel="0" collapsed="false">
      <c r="A24" s="1192" t="s">
        <v>1327</v>
      </c>
      <c r="B24" s="1285"/>
      <c r="C24" s="1244" t="n">
        <v>0.145173426</v>
      </c>
      <c r="D24" s="1281" t="n">
        <v>0.14296341673441</v>
      </c>
      <c r="E24" s="85" t="n">
        <v>-0.313164573246346</v>
      </c>
      <c r="F24" s="85" t="n">
        <v>-0.170201156511936</v>
      </c>
      <c r="G24" s="100" t="s">
        <v>97</v>
      </c>
      <c r="H24" s="148" t="n">
        <v>0.0477006377186414</v>
      </c>
      <c r="I24" s="1250" t="n">
        <v>0.020754489</v>
      </c>
      <c r="J24" s="1247" t="n">
        <v>-0.045463174</v>
      </c>
      <c r="K24" s="85" t="n">
        <v>-0.024708685</v>
      </c>
      <c r="L24" s="1251" t="s">
        <v>97</v>
      </c>
      <c r="M24" s="1249" t="n">
        <v>0.006924865</v>
      </c>
      <c r="N24" s="1235" t="n">
        <v>0.0652073400000001</v>
      </c>
    </row>
    <row r="25" customFormat="false" ht="15.75" hidden="false" customHeight="true" outlineLevel="0" collapsed="false">
      <c r="A25" s="1264"/>
      <c r="B25" s="1184" t="s">
        <v>1322</v>
      </c>
      <c r="C25" s="332" t="n">
        <v>0.010511344</v>
      </c>
      <c r="D25" s="1280" t="s">
        <v>97</v>
      </c>
      <c r="E25" s="85" t="n">
        <v>-2.6429983644337</v>
      </c>
      <c r="F25" s="85" t="n">
        <v>-2.6429983644337</v>
      </c>
      <c r="G25" s="100" t="s">
        <v>97</v>
      </c>
      <c r="H25" s="148" t="n">
        <v>-13.7245897384768</v>
      </c>
      <c r="I25" s="570" t="s">
        <v>97</v>
      </c>
      <c r="J25" s="572" t="n">
        <v>-0.027781465</v>
      </c>
      <c r="K25" s="85" t="n">
        <v>-0.027781465</v>
      </c>
      <c r="L25" s="570" t="s">
        <v>97</v>
      </c>
      <c r="M25" s="130" t="n">
        <v>-0.144263884</v>
      </c>
      <c r="N25" s="1235" t="n">
        <v>0.630832946333334</v>
      </c>
    </row>
    <row r="26" customFormat="false" ht="15.75" hidden="false" customHeight="true" outlineLevel="0" collapsed="false">
      <c r="A26" s="1264"/>
      <c r="B26" s="1184" t="s">
        <v>1230</v>
      </c>
      <c r="C26" s="332" t="n">
        <v>0.134662082</v>
      </c>
      <c r="D26" s="1281" t="n">
        <v>0.154122739614259</v>
      </c>
      <c r="E26" s="85" t="n">
        <v>-0.131304289502965</v>
      </c>
      <c r="F26" s="85" t="n">
        <v>0.0228184501112941</v>
      </c>
      <c r="G26" s="100" t="s">
        <v>97</v>
      </c>
      <c r="H26" s="148" t="n">
        <v>1.12272695293691</v>
      </c>
      <c r="I26" s="572" t="n">
        <v>0.020754489</v>
      </c>
      <c r="J26" s="572" t="n">
        <v>-0.017681709</v>
      </c>
      <c r="K26" s="85" t="n">
        <v>0.00307278</v>
      </c>
      <c r="L26" s="570" t="s">
        <v>97</v>
      </c>
      <c r="M26" s="130" t="n">
        <v>0.151188749</v>
      </c>
      <c r="N26" s="1235" t="n">
        <v>-0.565625606333334</v>
      </c>
    </row>
    <row r="27" customFormat="false" ht="15.75" hidden="false" customHeight="true" outlineLevel="0" collapsed="false">
      <c r="A27" s="1192" t="s">
        <v>1328</v>
      </c>
      <c r="B27" s="1285"/>
      <c r="C27" s="1244" t="n">
        <v>0.146739169</v>
      </c>
      <c r="D27" s="1281" t="n">
        <v>0.0702070760670588</v>
      </c>
      <c r="E27" s="100" t="s">
        <v>97</v>
      </c>
      <c r="F27" s="85" t="n">
        <v>0.0702070760670588</v>
      </c>
      <c r="G27" s="100" t="s">
        <v>97</v>
      </c>
      <c r="H27" s="148" t="n">
        <v>0.953001819166633</v>
      </c>
      <c r="I27" s="1250" t="n">
        <v>0.010302128</v>
      </c>
      <c r="J27" s="1251" t="s">
        <v>97</v>
      </c>
      <c r="K27" s="85" t="n">
        <v>0.010302128</v>
      </c>
      <c r="L27" s="1251" t="s">
        <v>97</v>
      </c>
      <c r="M27" s="1249" t="n">
        <v>0.139842695</v>
      </c>
      <c r="N27" s="1235" t="n">
        <v>-0.550531017666667</v>
      </c>
    </row>
    <row r="28" customFormat="false" ht="15.75" hidden="false" customHeight="true" outlineLevel="0" collapsed="false">
      <c r="A28" s="1185"/>
      <c r="B28" s="1184" t="s">
        <v>1322</v>
      </c>
      <c r="C28" s="332" t="n">
        <v>0.117471925</v>
      </c>
      <c r="D28" s="1185" t="s">
        <v>97</v>
      </c>
      <c r="E28" s="100" t="s">
        <v>97</v>
      </c>
      <c r="F28" s="100" t="s">
        <v>97</v>
      </c>
      <c r="G28" s="100" t="s">
        <v>97</v>
      </c>
      <c r="H28" s="148" t="n">
        <v>0.340480663784134</v>
      </c>
      <c r="I28" s="570" t="s">
        <v>97</v>
      </c>
      <c r="J28" s="570" t="s">
        <v>97</v>
      </c>
      <c r="K28" s="100" t="s">
        <v>97</v>
      </c>
      <c r="L28" s="570" t="s">
        <v>97</v>
      </c>
      <c r="M28" s="1092" t="n">
        <v>0.039996919</v>
      </c>
      <c r="N28" s="1235" t="n">
        <v>-0.146655369666667</v>
      </c>
    </row>
    <row r="29" customFormat="false" ht="15.75" hidden="false" customHeight="true" outlineLevel="0" collapsed="false">
      <c r="A29" s="1185"/>
      <c r="B29" s="1184" t="s">
        <v>1230</v>
      </c>
      <c r="C29" s="332" t="n">
        <v>0.029267244</v>
      </c>
      <c r="D29" s="1180" t="n">
        <v>0.352001985564476</v>
      </c>
      <c r="E29" s="100" t="s">
        <v>97</v>
      </c>
      <c r="F29" s="85" t="n">
        <v>0.352001985564476</v>
      </c>
      <c r="G29" s="100" t="s">
        <v>97</v>
      </c>
      <c r="H29" s="148" t="n">
        <v>3.41151958141327</v>
      </c>
      <c r="I29" s="572" t="n">
        <v>0.010302128</v>
      </c>
      <c r="J29" s="570" t="s">
        <v>97</v>
      </c>
      <c r="K29" s="85" t="n">
        <v>0.010302128</v>
      </c>
      <c r="L29" s="570" t="s">
        <v>97</v>
      </c>
      <c r="M29" s="1092" t="n">
        <v>0.099845776</v>
      </c>
      <c r="N29" s="1235" t="n">
        <v>-0.40387564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6.741049902</v>
      </c>
      <c r="D10" s="1218" t="n">
        <v>0.0148767809735864</v>
      </c>
      <c r="E10" s="1219" t="n">
        <v>-0.088204914971909</v>
      </c>
      <c r="F10" s="1219" t="n">
        <v>-0.0733281339983225</v>
      </c>
      <c r="G10" s="1219" t="n">
        <v>-0.00423160714359783</v>
      </c>
      <c r="H10" s="1221" t="n">
        <v>-0.256898262111237</v>
      </c>
      <c r="I10" s="1222" t="n">
        <v>4.563319415</v>
      </c>
      <c r="J10" s="1223" t="n">
        <v>-27.056068225</v>
      </c>
      <c r="K10" s="1224" t="n">
        <v>-22.49274881</v>
      </c>
      <c r="L10" s="1223" t="n">
        <v>-1.298007618</v>
      </c>
      <c r="M10" s="1221" t="n">
        <v>-78.801242638</v>
      </c>
      <c r="N10" s="1226" t="n">
        <v>376.170663242</v>
      </c>
    </row>
    <row r="11" customFormat="false" ht="13.5" hidden="false" customHeight="true" outlineLevel="0" collapsed="false">
      <c r="A11" s="1227" t="s">
        <v>1344</v>
      </c>
      <c r="B11" s="1293"/>
      <c r="C11" s="1294" t="n">
        <v>254.763606871</v>
      </c>
      <c r="D11" s="1180" t="n">
        <v>0.0117744442498763</v>
      </c>
      <c r="E11" s="85" t="n">
        <v>-0.058555907267217</v>
      </c>
      <c r="F11" s="85" t="n">
        <v>-0.0467814630173406</v>
      </c>
      <c r="G11" s="100" t="s">
        <v>97</v>
      </c>
      <c r="H11" s="148" t="n">
        <v>-0.0663754801625274</v>
      </c>
      <c r="I11" s="85" t="n">
        <v>2.999699886</v>
      </c>
      <c r="J11" s="85" t="n">
        <v>-14.917914139</v>
      </c>
      <c r="K11" s="85" t="n">
        <v>-11.918214253</v>
      </c>
      <c r="L11" s="100" t="s">
        <v>97</v>
      </c>
      <c r="M11" s="148" t="n">
        <v>-16.910056734</v>
      </c>
      <c r="N11" s="1182" t="n">
        <v>105.703660285667</v>
      </c>
    </row>
    <row r="12" customFormat="false" ht="12.75" hidden="false" customHeight="true" outlineLevel="0" collapsed="false">
      <c r="A12" s="1263"/>
      <c r="B12" s="1184" t="s">
        <v>1345</v>
      </c>
      <c r="C12" s="332" t="n">
        <v>167.6730966</v>
      </c>
      <c r="D12" s="1185" t="s">
        <v>97</v>
      </c>
      <c r="E12" s="85" t="n">
        <v>-0.0560501850897409</v>
      </c>
      <c r="F12" s="85" t="n">
        <v>-0.0560501850897409</v>
      </c>
      <c r="G12" s="100" t="s">
        <v>97</v>
      </c>
      <c r="H12" s="148" t="n">
        <v>-0.127760645651486</v>
      </c>
      <c r="I12" s="570" t="s">
        <v>97</v>
      </c>
      <c r="J12" s="572" t="n">
        <v>-9.398108099</v>
      </c>
      <c r="K12" s="85" t="n">
        <v>-9.398108099</v>
      </c>
      <c r="L12" s="570" t="s">
        <v>97</v>
      </c>
      <c r="M12" s="130" t="n">
        <v>-21.42202308</v>
      </c>
      <c r="N12" s="1182" t="n">
        <v>113.007147656333</v>
      </c>
    </row>
    <row r="13" customFormat="false" ht="12.75" hidden="false" customHeight="true" outlineLevel="0" collapsed="false">
      <c r="A13" s="1263"/>
      <c r="B13" s="1184" t="s">
        <v>1346</v>
      </c>
      <c r="C13" s="332" t="n">
        <v>62.5983906</v>
      </c>
      <c r="D13" s="1180" t="n">
        <v>0.02035327376292</v>
      </c>
      <c r="E13" s="85" t="n">
        <v>-0.0856967192699679</v>
      </c>
      <c r="F13" s="85" t="n">
        <v>-0.0653434455070479</v>
      </c>
      <c r="G13" s="100" t="s">
        <v>97</v>
      </c>
      <c r="H13" s="148" t="n">
        <v>0.0593911688042664</v>
      </c>
      <c r="I13" s="572" t="n">
        <v>1.274082181</v>
      </c>
      <c r="J13" s="572" t="n">
        <v>-5.364476706</v>
      </c>
      <c r="K13" s="85" t="n">
        <v>-4.090394525</v>
      </c>
      <c r="L13" s="570" t="s">
        <v>97</v>
      </c>
      <c r="M13" s="130" t="n">
        <v>3.717791583</v>
      </c>
      <c r="N13" s="1182" t="n">
        <v>1.36621078733333</v>
      </c>
    </row>
    <row r="14" customFormat="false" ht="12.75" hidden="false" customHeight="true" outlineLevel="0" collapsed="false">
      <c r="A14" s="1263"/>
      <c r="B14" s="1184" t="s">
        <v>1292</v>
      </c>
      <c r="C14" s="332" t="n">
        <v>2.806366621</v>
      </c>
      <c r="D14" s="1180" t="n">
        <v>0.158869137647144</v>
      </c>
      <c r="E14" s="85" t="n">
        <v>-0.0553489101665024</v>
      </c>
      <c r="F14" s="85" t="n">
        <v>0.103520227480642</v>
      </c>
      <c r="G14" s="100" t="s">
        <v>97</v>
      </c>
      <c r="H14" s="148" t="n">
        <v>0.189619286381899</v>
      </c>
      <c r="I14" s="572" t="n">
        <v>0.445845045</v>
      </c>
      <c r="J14" s="572" t="n">
        <v>-0.155329334</v>
      </c>
      <c r="K14" s="85" t="n">
        <v>0.290515711</v>
      </c>
      <c r="L14" s="570" t="s">
        <v>97</v>
      </c>
      <c r="M14" s="130" t="n">
        <v>0.532141236</v>
      </c>
      <c r="N14" s="1182" t="n">
        <v>-3.01640880566667</v>
      </c>
    </row>
    <row r="15" customFormat="false" ht="12.75" hidden="false" customHeight="true" outlineLevel="0" collapsed="false">
      <c r="A15" s="1263"/>
      <c r="B15" s="1184" t="s">
        <v>1347</v>
      </c>
      <c r="C15" s="332" t="n">
        <v>21.68575305</v>
      </c>
      <c r="D15" s="1180" t="n">
        <v>0.0590144440476325</v>
      </c>
      <c r="E15" s="100" t="s">
        <v>97</v>
      </c>
      <c r="F15" s="85" t="n">
        <v>0.0590144440476325</v>
      </c>
      <c r="G15" s="100" t="s">
        <v>97</v>
      </c>
      <c r="H15" s="148" t="n">
        <v>0.0120832108710193</v>
      </c>
      <c r="I15" s="572" t="n">
        <v>1.27977266</v>
      </c>
      <c r="J15" s="570" t="s">
        <v>97</v>
      </c>
      <c r="K15" s="85" t="n">
        <v>1.27977266</v>
      </c>
      <c r="L15" s="570" t="s">
        <v>97</v>
      </c>
      <c r="M15" s="130" t="n">
        <v>0.262033527</v>
      </c>
      <c r="N15" s="1182" t="n">
        <v>-5.65328935233334</v>
      </c>
    </row>
    <row r="16" customFormat="false" ht="12.75" hidden="false" customHeight="true" outlineLevel="0" collapsed="false">
      <c r="A16" s="1190" t="s">
        <v>1348</v>
      </c>
      <c r="B16" s="1193"/>
      <c r="C16" s="1244" t="n">
        <v>51.977443031</v>
      </c>
      <c r="D16" s="1180" t="n">
        <v>0.0300826558179755</v>
      </c>
      <c r="E16" s="85" t="n">
        <v>-0.233527341442338</v>
      </c>
      <c r="F16" s="85" t="n">
        <v>-0.203444685624362</v>
      </c>
      <c r="G16" s="85" t="n">
        <v>-0.0249725177367007</v>
      </c>
      <c r="H16" s="148" t="n">
        <v>-1.19073163847416</v>
      </c>
      <c r="I16" s="85" t="n">
        <v>1.563619529</v>
      </c>
      <c r="J16" s="85" t="n">
        <v>-12.138154086</v>
      </c>
      <c r="K16" s="85" t="n">
        <v>-10.574534557</v>
      </c>
      <c r="L16" s="85" t="n">
        <v>-1.298007618</v>
      </c>
      <c r="M16" s="148" t="n">
        <v>-61.891185904</v>
      </c>
      <c r="N16" s="1182" t="n">
        <v>270.467002956334</v>
      </c>
    </row>
    <row r="17" customFormat="false" ht="13.5" hidden="false" customHeight="true" outlineLevel="0" collapsed="false">
      <c r="A17" s="1192" t="s">
        <v>1349</v>
      </c>
      <c r="B17" s="1193"/>
      <c r="C17" s="1244" t="n">
        <v>2.93784791</v>
      </c>
      <c r="D17" s="1180" t="n">
        <v>0.0003337613212251</v>
      </c>
      <c r="E17" s="85" t="n">
        <v>-2.39993441321474</v>
      </c>
      <c r="F17" s="85" t="n">
        <v>-2.39960065189351</v>
      </c>
      <c r="G17" s="85" t="n">
        <v>-0.441822605445903</v>
      </c>
      <c r="H17" s="148" t="n">
        <v>-1.7410335857039</v>
      </c>
      <c r="I17" s="85" t="n">
        <v>0.00098054</v>
      </c>
      <c r="J17" s="85" t="n">
        <v>-7.0506423</v>
      </c>
      <c r="K17" s="85" t="n">
        <v>-7.04966176</v>
      </c>
      <c r="L17" s="85" t="n">
        <v>-1.298007618</v>
      </c>
      <c r="M17" s="148" t="n">
        <v>-5.114891881</v>
      </c>
      <c r="N17" s="1182" t="n">
        <v>49.3627246163334</v>
      </c>
    </row>
    <row r="18" customFormat="false" ht="12.75" hidden="false" customHeight="true" outlineLevel="0" collapsed="false">
      <c r="A18" s="1264"/>
      <c r="B18" s="1184" t="s">
        <v>1345</v>
      </c>
      <c r="C18" s="332" t="n">
        <v>1.958882337</v>
      </c>
      <c r="D18" s="1185" t="s">
        <v>97</v>
      </c>
      <c r="E18" s="85" t="n">
        <v>-2.49346151616252</v>
      </c>
      <c r="F18" s="85" t="n">
        <v>-2.49346151616252</v>
      </c>
      <c r="G18" s="85" t="n">
        <v>-0.453417999245557</v>
      </c>
      <c r="H18" s="148" t="n">
        <v>-1.92596732725555</v>
      </c>
      <c r="I18" s="570" t="s">
        <v>97</v>
      </c>
      <c r="J18" s="572" t="n">
        <v>-4.884397722</v>
      </c>
      <c r="K18" s="85" t="n">
        <v>-4.884397722</v>
      </c>
      <c r="L18" s="572" t="n">
        <v>-0.88819251</v>
      </c>
      <c r="M18" s="130" t="n">
        <v>-3.772743379</v>
      </c>
      <c r="N18" s="1182" t="n">
        <v>34.9995565736667</v>
      </c>
    </row>
    <row r="19" customFormat="false" ht="12.75" hidden="false" customHeight="true" outlineLevel="0" collapsed="false">
      <c r="A19" s="1264"/>
      <c r="B19" s="1184" t="s">
        <v>1346</v>
      </c>
      <c r="C19" s="332" t="n">
        <v>0.506237786</v>
      </c>
      <c r="D19" s="1180" t="n">
        <v>0.00119921115489392</v>
      </c>
      <c r="E19" s="85" t="n">
        <v>-2.30969264708344</v>
      </c>
      <c r="F19" s="85" t="n">
        <v>-2.30849343592855</v>
      </c>
      <c r="G19" s="85" t="n">
        <v>-0.43320875498614</v>
      </c>
      <c r="H19" s="148" t="n">
        <v>-1.34779153763129</v>
      </c>
      <c r="I19" s="572" t="n">
        <v>0.000607086</v>
      </c>
      <c r="J19" s="572" t="n">
        <v>-1.169253692</v>
      </c>
      <c r="K19" s="85" t="n">
        <v>-1.168646606</v>
      </c>
      <c r="L19" s="572" t="n">
        <v>-0.219306641</v>
      </c>
      <c r="M19" s="130" t="n">
        <v>-0.682303004</v>
      </c>
      <c r="N19" s="1182" t="n">
        <v>7.59093958700001</v>
      </c>
    </row>
    <row r="20" customFormat="false" ht="12.75" hidden="false" customHeight="true" outlineLevel="0" collapsed="false">
      <c r="A20" s="1264"/>
      <c r="B20" s="1184" t="s">
        <v>1292</v>
      </c>
      <c r="C20" s="332" t="n">
        <v>0.231334775</v>
      </c>
      <c r="D20" s="1185" t="s">
        <v>97</v>
      </c>
      <c r="E20" s="85" t="n">
        <v>-2.7334886940366</v>
      </c>
      <c r="F20" s="85" t="n">
        <v>-2.7334886940366</v>
      </c>
      <c r="G20" s="85" t="n">
        <v>-0.493185998516652</v>
      </c>
      <c r="H20" s="148" t="n">
        <v>-1.27230487072253</v>
      </c>
      <c r="I20" s="570" t="s">
        <v>97</v>
      </c>
      <c r="J20" s="572" t="n">
        <v>-0.632350992</v>
      </c>
      <c r="K20" s="85" t="n">
        <v>-0.632350992</v>
      </c>
      <c r="L20" s="572" t="n">
        <v>-0.114091072</v>
      </c>
      <c r="M20" s="130" t="n">
        <v>-0.294328361</v>
      </c>
      <c r="N20" s="1182" t="n">
        <v>3.816158225</v>
      </c>
    </row>
    <row r="21" customFormat="false" ht="12.75" hidden="false" customHeight="true" outlineLevel="0" collapsed="false">
      <c r="A21" s="1264"/>
      <c r="B21" s="1184" t="s">
        <v>1347</v>
      </c>
      <c r="C21" s="332" t="n">
        <v>0.241393012</v>
      </c>
      <c r="D21" s="1180" t="n">
        <v>0.00154707875305023</v>
      </c>
      <c r="E21" s="85" t="n">
        <v>-1.51056524370308</v>
      </c>
      <c r="F21" s="85" t="n">
        <v>-1.50901816495003</v>
      </c>
      <c r="G21" s="85" t="n">
        <v>-0.316568381026705</v>
      </c>
      <c r="H21" s="148" t="n">
        <v>-1.51419932984638</v>
      </c>
      <c r="I21" s="572" t="n">
        <v>0.000373454</v>
      </c>
      <c r="J21" s="572" t="n">
        <v>-0.364639894</v>
      </c>
      <c r="K21" s="85" t="n">
        <v>-0.36426644</v>
      </c>
      <c r="L21" s="572" t="n">
        <v>-0.076417395</v>
      </c>
      <c r="M21" s="130" t="n">
        <v>-0.365517137</v>
      </c>
      <c r="N21" s="1182" t="n">
        <v>2.95607023066667</v>
      </c>
    </row>
    <row r="22" customFormat="false" ht="12.75" hidden="false" customHeight="true" outlineLevel="0" collapsed="false">
      <c r="A22" s="1192" t="s">
        <v>1350</v>
      </c>
      <c r="B22" s="1193"/>
      <c r="C22" s="1244" t="n">
        <v>16.618805402</v>
      </c>
      <c r="D22" s="1180" t="n">
        <v>0.0388314989790022</v>
      </c>
      <c r="E22" s="85" t="n">
        <v>-0.0624233054004684</v>
      </c>
      <c r="F22" s="85" t="n">
        <v>-0.0235918064214661</v>
      </c>
      <c r="G22" s="100" t="s">
        <v>97</v>
      </c>
      <c r="H22" s="148" t="n">
        <v>-0.952715525515123</v>
      </c>
      <c r="I22" s="85" t="n">
        <v>0.645333125</v>
      </c>
      <c r="J22" s="85" t="n">
        <v>-1.037400765</v>
      </c>
      <c r="K22" s="85" t="n">
        <v>-0.39206764</v>
      </c>
      <c r="L22" s="100" t="s">
        <v>97</v>
      </c>
      <c r="M22" s="148" t="n">
        <v>-15.832993922</v>
      </c>
      <c r="N22" s="1182" t="n">
        <v>59.4918923940001</v>
      </c>
    </row>
    <row r="23" customFormat="false" ht="12.75" hidden="false" customHeight="true" outlineLevel="0" collapsed="false">
      <c r="A23" s="1264"/>
      <c r="B23" s="1184" t="s">
        <v>1345</v>
      </c>
      <c r="C23" s="332" t="n">
        <v>10.47296131</v>
      </c>
      <c r="D23" s="1185" t="s">
        <v>97</v>
      </c>
      <c r="E23" s="85" t="n">
        <v>-0.0990551510974693</v>
      </c>
      <c r="F23" s="85" t="n">
        <v>-0.0990551510974693</v>
      </c>
      <c r="G23" s="100" t="s">
        <v>97</v>
      </c>
      <c r="H23" s="148" t="n">
        <v>-1.40794436774254</v>
      </c>
      <c r="I23" s="570" t="s">
        <v>97</v>
      </c>
      <c r="J23" s="572" t="n">
        <v>-1.037400765</v>
      </c>
      <c r="K23" s="85" t="n">
        <v>-1.037400765</v>
      </c>
      <c r="L23" s="570" t="s">
        <v>97</v>
      </c>
      <c r="M23" s="130" t="n">
        <v>-14.74534689</v>
      </c>
      <c r="N23" s="1182" t="n">
        <v>57.8700747350001</v>
      </c>
    </row>
    <row r="24" customFormat="false" ht="12.75" hidden="false" customHeight="true" outlineLevel="0" collapsed="false">
      <c r="A24" s="1264"/>
      <c r="B24" s="1184" t="s">
        <v>1346</v>
      </c>
      <c r="C24" s="332" t="n">
        <v>5.658922024</v>
      </c>
      <c r="D24" s="1180" t="n">
        <v>0.0968478096491969</v>
      </c>
      <c r="E24" s="100" t="s">
        <v>97</v>
      </c>
      <c r="F24" s="85" t="n">
        <v>0.0968478096491969</v>
      </c>
      <c r="G24" s="100" t="s">
        <v>97</v>
      </c>
      <c r="H24" s="148" t="n">
        <v>-0.182668774656366</v>
      </c>
      <c r="I24" s="572" t="n">
        <v>0.548054203</v>
      </c>
      <c r="J24" s="570" t="s">
        <v>97</v>
      </c>
      <c r="K24" s="85" t="n">
        <v>0.548054203</v>
      </c>
      <c r="L24" s="570" t="s">
        <v>97</v>
      </c>
      <c r="M24" s="130" t="n">
        <v>-1.033708352</v>
      </c>
      <c r="N24" s="1182" t="n">
        <v>1.78073187966667</v>
      </c>
    </row>
    <row r="25" customFormat="false" ht="12.75" hidden="false" customHeight="true" outlineLevel="0" collapsed="false">
      <c r="A25" s="1264"/>
      <c r="B25" s="1184" t="s">
        <v>1292</v>
      </c>
      <c r="C25" s="332" t="n">
        <v>0.308268424</v>
      </c>
      <c r="D25" s="1180" t="n">
        <v>0.161409246378085</v>
      </c>
      <c r="E25" s="100" t="s">
        <v>97</v>
      </c>
      <c r="F25" s="85" t="n">
        <v>0.161409246378085</v>
      </c>
      <c r="G25" s="100" t="s">
        <v>97</v>
      </c>
      <c r="H25" s="148" t="n">
        <v>-0.154441429265555</v>
      </c>
      <c r="I25" s="572" t="n">
        <v>0.049757374</v>
      </c>
      <c r="J25" s="570" t="s">
        <v>97</v>
      </c>
      <c r="K25" s="85" t="n">
        <v>0.049757374</v>
      </c>
      <c r="L25" s="570" t="s">
        <v>97</v>
      </c>
      <c r="M25" s="130" t="n">
        <v>-0.047609416</v>
      </c>
      <c r="N25" s="1182" t="n">
        <v>-0.00787584600000002</v>
      </c>
    </row>
    <row r="26" customFormat="false" ht="12.75" hidden="false" customHeight="true" outlineLevel="0" collapsed="false">
      <c r="A26" s="1264"/>
      <c r="B26" s="1184" t="s">
        <v>1347</v>
      </c>
      <c r="C26" s="332" t="n">
        <v>0.178653644</v>
      </c>
      <c r="D26" s="1180" t="n">
        <v>0.265998201525629</v>
      </c>
      <c r="E26" s="100" t="s">
        <v>97</v>
      </c>
      <c r="F26" s="85" t="n">
        <v>0.265998201525629</v>
      </c>
      <c r="G26" s="100" t="s">
        <v>97</v>
      </c>
      <c r="H26" s="148" t="n">
        <v>-0.0354275673212689</v>
      </c>
      <c r="I26" s="572" t="n">
        <v>0.047521548</v>
      </c>
      <c r="J26" s="570" t="s">
        <v>97</v>
      </c>
      <c r="K26" s="85" t="n">
        <v>0.047521548</v>
      </c>
      <c r="L26" s="570" t="s">
        <v>97</v>
      </c>
      <c r="M26" s="130" t="n">
        <v>-0.006329264</v>
      </c>
      <c r="N26" s="1182" t="n">
        <v>-0.151038374666667</v>
      </c>
    </row>
    <row r="27" customFormat="false" ht="12.75" hidden="false" customHeight="true" outlineLevel="0" collapsed="false">
      <c r="A27" s="1192" t="s">
        <v>1351</v>
      </c>
      <c r="B27" s="1193"/>
      <c r="C27" s="1244" t="n">
        <v>31.947695768</v>
      </c>
      <c r="D27" s="1180" t="n">
        <v>0.0281316504178124</v>
      </c>
      <c r="E27" s="85" t="n">
        <v>-0.126623664610327</v>
      </c>
      <c r="F27" s="85" t="n">
        <v>-0.0984920141925148</v>
      </c>
      <c r="G27" s="100" t="s">
        <v>97</v>
      </c>
      <c r="H27" s="148" t="n">
        <v>-1.28346825372836</v>
      </c>
      <c r="I27" s="85" t="n">
        <v>0.898741409</v>
      </c>
      <c r="J27" s="85" t="n">
        <v>-4.045334314</v>
      </c>
      <c r="K27" s="85" t="n">
        <v>-3.146592905</v>
      </c>
      <c r="L27" s="100" t="s">
        <v>97</v>
      </c>
      <c r="M27" s="148" t="n">
        <v>-41.003853298</v>
      </c>
      <c r="N27" s="1182" t="n">
        <v>161.884969411</v>
      </c>
    </row>
    <row r="28" customFormat="false" ht="12.75" hidden="false" customHeight="true" outlineLevel="0" collapsed="false">
      <c r="A28" s="1264"/>
      <c r="B28" s="1184" t="s">
        <v>1345</v>
      </c>
      <c r="C28" s="332" t="n">
        <v>19.60887072</v>
      </c>
      <c r="D28" s="1185" t="s">
        <v>97</v>
      </c>
      <c r="E28" s="85" t="n">
        <v>-0.199099683543632</v>
      </c>
      <c r="F28" s="85" t="n">
        <v>-0.199099683543632</v>
      </c>
      <c r="G28" s="100" t="s">
        <v>97</v>
      </c>
      <c r="H28" s="148" t="n">
        <v>-1.67610423717455</v>
      </c>
      <c r="I28" s="570" t="s">
        <v>97</v>
      </c>
      <c r="J28" s="572" t="n">
        <v>-3.904119955</v>
      </c>
      <c r="K28" s="85" t="n">
        <v>-3.904119955</v>
      </c>
      <c r="L28" s="570" t="s">
        <v>97</v>
      </c>
      <c r="M28" s="130" t="n">
        <v>-32.8665113</v>
      </c>
      <c r="N28" s="1182" t="n">
        <v>134.825647935</v>
      </c>
    </row>
    <row r="29" customFormat="false" ht="12.75" hidden="false" customHeight="true" outlineLevel="0" collapsed="false">
      <c r="A29" s="1264"/>
      <c r="B29" s="1184" t="s">
        <v>1346</v>
      </c>
      <c r="C29" s="332" t="n">
        <v>10.56440421</v>
      </c>
      <c r="D29" s="1180" t="n">
        <v>0.061565255462712</v>
      </c>
      <c r="E29" s="85" t="n">
        <v>-0.0133360204891289</v>
      </c>
      <c r="F29" s="85" t="n">
        <v>0.0482292349735831</v>
      </c>
      <c r="G29" s="100" t="s">
        <v>97</v>
      </c>
      <c r="H29" s="148" t="n">
        <v>-0.67618508152482</v>
      </c>
      <c r="I29" s="572" t="n">
        <v>0.650400244</v>
      </c>
      <c r="J29" s="572" t="n">
        <v>-0.140887111</v>
      </c>
      <c r="K29" s="85" t="n">
        <v>0.509513133</v>
      </c>
      <c r="L29" s="570" t="s">
        <v>97</v>
      </c>
      <c r="M29" s="130" t="n">
        <v>-7.143492522</v>
      </c>
      <c r="N29" s="1182" t="n">
        <v>24.324591093</v>
      </c>
    </row>
    <row r="30" customFormat="false" ht="12.75" hidden="false" customHeight="true" outlineLevel="0" collapsed="false">
      <c r="A30" s="1264"/>
      <c r="B30" s="1184" t="s">
        <v>1292</v>
      </c>
      <c r="C30" s="332" t="n">
        <v>0.577912767</v>
      </c>
      <c r="D30" s="1180" t="n">
        <v>0.157293948482713</v>
      </c>
      <c r="E30" s="100" t="s">
        <v>97</v>
      </c>
      <c r="F30" s="85" t="n">
        <v>0.157293948482713</v>
      </c>
      <c r="G30" s="100" t="s">
        <v>97</v>
      </c>
      <c r="H30" s="148" t="n">
        <v>-0.538330391306271</v>
      </c>
      <c r="I30" s="572" t="n">
        <v>0.090902181</v>
      </c>
      <c r="J30" s="570" t="s">
        <v>97</v>
      </c>
      <c r="K30" s="85" t="n">
        <v>0.090902181</v>
      </c>
      <c r="L30" s="570" t="s">
        <v>97</v>
      </c>
      <c r="M30" s="130" t="n">
        <v>-0.311108006</v>
      </c>
      <c r="N30" s="1182" t="n">
        <v>0.807421358333334</v>
      </c>
    </row>
    <row r="31" customFormat="false" ht="12.75" hidden="false" customHeight="true" outlineLevel="0" collapsed="false">
      <c r="A31" s="1264"/>
      <c r="B31" s="1184" t="s">
        <v>1347</v>
      </c>
      <c r="C31" s="332" t="n">
        <v>1.196508071</v>
      </c>
      <c r="D31" s="1180" t="n">
        <v>0.131582049311559</v>
      </c>
      <c r="E31" s="85" t="n">
        <v>-0.000273502542884226</v>
      </c>
      <c r="F31" s="85" t="n">
        <v>0.131308546768674</v>
      </c>
      <c r="G31" s="100" t="s">
        <v>97</v>
      </c>
      <c r="H31" s="148" t="n">
        <v>-0.570611671202007</v>
      </c>
      <c r="I31" s="572" t="n">
        <v>0.157438984</v>
      </c>
      <c r="J31" s="572" t="n">
        <v>-0.000327248</v>
      </c>
      <c r="K31" s="85" t="n">
        <v>0.157111736</v>
      </c>
      <c r="L31" s="570" t="s">
        <v>97</v>
      </c>
      <c r="M31" s="130" t="n">
        <v>-0.68274147</v>
      </c>
      <c r="N31" s="1182" t="n">
        <v>1.92730902466667</v>
      </c>
    </row>
    <row r="32" customFormat="false" ht="12.75" hidden="false" customHeight="true" outlineLevel="0" collapsed="false">
      <c r="A32" s="1192" t="s">
        <v>1352</v>
      </c>
      <c r="B32" s="1193"/>
      <c r="C32" s="1244" t="n">
        <v>0.250176986</v>
      </c>
      <c r="D32" s="1180" t="n">
        <v>0.032194667977973</v>
      </c>
      <c r="E32" s="85" t="n">
        <v>-0.0190933110050339</v>
      </c>
      <c r="F32" s="85" t="n">
        <v>0.0131013569729392</v>
      </c>
      <c r="G32" s="100" t="s">
        <v>97</v>
      </c>
      <c r="H32" s="148" t="n">
        <v>-0.118003116401762</v>
      </c>
      <c r="I32" s="85" t="n">
        <v>0.008054365</v>
      </c>
      <c r="J32" s="85" t="n">
        <v>-0.004776707</v>
      </c>
      <c r="K32" s="85" t="n">
        <v>0.003277658</v>
      </c>
      <c r="L32" s="100" t="s">
        <v>97</v>
      </c>
      <c r="M32" s="148" t="n">
        <v>-0.029521664</v>
      </c>
      <c r="N32" s="1182" t="n">
        <v>0.0962280220000001</v>
      </c>
    </row>
    <row r="33" customFormat="false" ht="12.75" hidden="false" customHeight="true" outlineLevel="0" collapsed="false">
      <c r="A33" s="1264"/>
      <c r="B33" s="1184" t="s">
        <v>1345</v>
      </c>
      <c r="C33" s="332" t="n">
        <v>0.20015547</v>
      </c>
      <c r="D33" s="1185" t="s">
        <v>97</v>
      </c>
      <c r="E33" s="85" t="n">
        <v>-0.0238649835550335</v>
      </c>
      <c r="F33" s="85" t="n">
        <v>-0.0238649835550335</v>
      </c>
      <c r="G33" s="100" t="s">
        <v>97</v>
      </c>
      <c r="H33" s="148" t="n">
        <v>-0.524361782368476</v>
      </c>
      <c r="I33" s="570" t="s">
        <v>97</v>
      </c>
      <c r="J33" s="572" t="n">
        <v>-0.004776707</v>
      </c>
      <c r="K33" s="85" t="n">
        <v>-0.004776707</v>
      </c>
      <c r="L33" s="570" t="s">
        <v>97</v>
      </c>
      <c r="M33" s="130" t="n">
        <v>-0.104953879</v>
      </c>
      <c r="N33" s="1182" t="n">
        <v>0.402345482</v>
      </c>
    </row>
    <row r="34" customFormat="false" ht="12.75" hidden="false" customHeight="true" outlineLevel="0" collapsed="false">
      <c r="A34" s="1264"/>
      <c r="B34" s="1184" t="s">
        <v>1346</v>
      </c>
      <c r="C34" s="332" t="n">
        <v>0.038246018</v>
      </c>
      <c r="D34" s="1180" t="n">
        <v>0.142886430686719</v>
      </c>
      <c r="E34" s="100" t="s">
        <v>97</v>
      </c>
      <c r="F34" s="85" t="n">
        <v>0.142886430686719</v>
      </c>
      <c r="G34" s="100" t="s">
        <v>97</v>
      </c>
      <c r="H34" s="148" t="n">
        <v>1.32118190709422</v>
      </c>
      <c r="I34" s="572" t="n">
        <v>0.005464837</v>
      </c>
      <c r="J34" s="570" t="s">
        <v>97</v>
      </c>
      <c r="K34" s="85" t="n">
        <v>0.005464837</v>
      </c>
      <c r="L34" s="570" t="s">
        <v>97</v>
      </c>
      <c r="M34" s="130" t="n">
        <v>0.050529947</v>
      </c>
      <c r="N34" s="1182" t="n">
        <v>-0.205314208</v>
      </c>
    </row>
    <row r="35" customFormat="false" ht="12.75" hidden="false" customHeight="true" outlineLevel="0" collapsed="false">
      <c r="A35" s="1264"/>
      <c r="B35" s="1184" t="s">
        <v>1292</v>
      </c>
      <c r="C35" s="332" t="n">
        <v>0.009942063</v>
      </c>
      <c r="D35" s="1180" t="n">
        <v>0.260461837749369</v>
      </c>
      <c r="E35" s="100" t="s">
        <v>97</v>
      </c>
      <c r="F35" s="85" t="n">
        <v>0.260461837749369</v>
      </c>
      <c r="G35" s="100" t="s">
        <v>97</v>
      </c>
      <c r="H35" s="148" t="n">
        <v>2.29828970104092</v>
      </c>
      <c r="I35" s="572" t="n">
        <v>0.002589528</v>
      </c>
      <c r="J35" s="570" t="s">
        <v>97</v>
      </c>
      <c r="K35" s="85" t="n">
        <v>0.002589528</v>
      </c>
      <c r="L35" s="570" t="s">
        <v>97</v>
      </c>
      <c r="M35" s="130" t="n">
        <v>0.022849741</v>
      </c>
      <c r="N35" s="1182" t="n">
        <v>-0.0932773196666668</v>
      </c>
    </row>
    <row r="36" customFormat="false" ht="12.75" hidden="false" customHeight="true" outlineLevel="0" collapsed="false">
      <c r="A36" s="1264"/>
      <c r="B36" s="1184" t="s">
        <v>1347</v>
      </c>
      <c r="C36" s="332" t="n">
        <v>0.001833435</v>
      </c>
      <c r="D36" s="1185" t="s">
        <v>97</v>
      </c>
      <c r="E36" s="100" t="s">
        <v>97</v>
      </c>
      <c r="F36" s="100" t="s">
        <v>97</v>
      </c>
      <c r="G36" s="100" t="s">
        <v>97</v>
      </c>
      <c r="H36" s="148" t="n">
        <v>1.11949810055988</v>
      </c>
      <c r="I36" s="570" t="s">
        <v>97</v>
      </c>
      <c r="J36" s="570" t="s">
        <v>97</v>
      </c>
      <c r="K36" s="100" t="s">
        <v>97</v>
      </c>
      <c r="L36" s="570" t="s">
        <v>97</v>
      </c>
      <c r="M36" s="130" t="n">
        <v>0.002052527</v>
      </c>
      <c r="N36" s="1182" t="n">
        <v>-0.00752593233333334</v>
      </c>
    </row>
    <row r="37" customFormat="false" ht="12.75" hidden="false" customHeight="true" outlineLevel="0" collapsed="false">
      <c r="A37" s="1192" t="s">
        <v>1353</v>
      </c>
      <c r="B37" s="1193"/>
      <c r="C37" s="1244" t="n">
        <v>0.222916965</v>
      </c>
      <c r="D37" s="1180" t="n">
        <v>0.0471480041907084</v>
      </c>
      <c r="E37" s="100" t="s">
        <v>97</v>
      </c>
      <c r="F37" s="85" t="n">
        <v>0.0471480041907084</v>
      </c>
      <c r="G37" s="100" t="s">
        <v>97</v>
      </c>
      <c r="H37" s="148" t="n">
        <v>0.404073602024862</v>
      </c>
      <c r="I37" s="85" t="n">
        <v>0.01051009</v>
      </c>
      <c r="J37" s="100" t="s">
        <v>97</v>
      </c>
      <c r="K37" s="85" t="n">
        <v>0.01051009</v>
      </c>
      <c r="L37" s="100" t="s">
        <v>97</v>
      </c>
      <c r="M37" s="148" t="n">
        <v>0.090074861</v>
      </c>
      <c r="N37" s="1182" t="n">
        <v>-0.368811487</v>
      </c>
    </row>
    <row r="38" customFormat="false" ht="12.75" hidden="false" customHeight="true" outlineLevel="0" collapsed="false">
      <c r="A38" s="1185"/>
      <c r="B38" s="1184" t="s">
        <v>1345</v>
      </c>
      <c r="C38" s="332" t="n">
        <v>0.189181062</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7921607</v>
      </c>
      <c r="D39" s="1180" t="n">
        <v>0.333908359930716</v>
      </c>
      <c r="E39" s="100" t="s">
        <v>97</v>
      </c>
      <c r="F39" s="85" t="n">
        <v>0.333908359930716</v>
      </c>
      <c r="G39" s="100" t="s">
        <v>97</v>
      </c>
      <c r="H39" s="148" t="n">
        <v>2.66999997528796</v>
      </c>
      <c r="I39" s="572" t="n">
        <v>0.009323258</v>
      </c>
      <c r="J39" s="570" t="s">
        <v>97</v>
      </c>
      <c r="K39" s="85" t="n">
        <v>0.009323258</v>
      </c>
      <c r="L39" s="570" t="s">
        <v>97</v>
      </c>
      <c r="M39" s="1092" t="n">
        <v>0.07455069</v>
      </c>
      <c r="N39" s="1182" t="n">
        <v>-0.307537809333334</v>
      </c>
    </row>
    <row r="40" customFormat="false" ht="12.75" hidden="false" customHeight="true" outlineLevel="0" collapsed="false">
      <c r="A40" s="1185"/>
      <c r="B40" s="1184" t="s">
        <v>1292</v>
      </c>
      <c r="C40" s="332" t="n">
        <v>0.002749815</v>
      </c>
      <c r="D40" s="1180" t="n">
        <v>0.43160430792617</v>
      </c>
      <c r="E40" s="100" t="s">
        <v>97</v>
      </c>
      <c r="F40" s="85" t="n">
        <v>0.43160430792617</v>
      </c>
      <c r="G40" s="100" t="s">
        <v>97</v>
      </c>
      <c r="H40" s="148" t="n">
        <v>2.66999998181696</v>
      </c>
      <c r="I40" s="572" t="n">
        <v>0.001186832</v>
      </c>
      <c r="J40" s="570" t="s">
        <v>97</v>
      </c>
      <c r="K40" s="85" t="n">
        <v>0.001186832</v>
      </c>
      <c r="L40" s="570" t="s">
        <v>97</v>
      </c>
      <c r="M40" s="1092" t="n">
        <v>0.007342006</v>
      </c>
      <c r="N40" s="1182" t="n">
        <v>-0.031272406</v>
      </c>
      <c r="O40" s="63"/>
    </row>
    <row r="41" customFormat="false" ht="12.75" hidden="false" customHeight="true" outlineLevel="0" collapsed="false">
      <c r="A41" s="1185"/>
      <c r="B41" s="1184" t="s">
        <v>1347</v>
      </c>
      <c r="C41" s="332" t="n">
        <v>0.003064481</v>
      </c>
      <c r="D41" s="1185" t="s">
        <v>97</v>
      </c>
      <c r="E41" s="100" t="s">
        <v>97</v>
      </c>
      <c r="F41" s="100" t="s">
        <v>97</v>
      </c>
      <c r="G41" s="100" t="s">
        <v>97</v>
      </c>
      <c r="H41" s="148" t="n">
        <v>2.67000023821326</v>
      </c>
      <c r="I41" s="570" t="s">
        <v>97</v>
      </c>
      <c r="J41" s="570" t="s">
        <v>97</v>
      </c>
      <c r="K41" s="100" t="s">
        <v>97</v>
      </c>
      <c r="L41" s="570" t="s">
        <v>97</v>
      </c>
      <c r="M41" s="1092" t="n">
        <v>0.008182165</v>
      </c>
      <c r="N41" s="1182" t="n">
        <v>-0.030001271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0.043808623</v>
      </c>
      <c r="D10" s="1301" t="s">
        <v>97</v>
      </c>
      <c r="E10" s="1219" t="n">
        <v>-0.0102470429155255</v>
      </c>
      <c r="F10" s="1219" t="n">
        <v>-0.0102470429155255</v>
      </c>
      <c r="G10" s="1219" t="n">
        <v>-0.00235346839286514</v>
      </c>
      <c r="H10" s="1219" t="n">
        <v>-0.0293145862717655</v>
      </c>
      <c r="I10" s="1302" t="s">
        <v>97</v>
      </c>
      <c r="J10" s="1219" t="n">
        <v>-6.046204229</v>
      </c>
      <c r="K10" s="1303" t="n">
        <v>-6.046204229</v>
      </c>
      <c r="L10" s="1219" t="n">
        <v>-1.388649454</v>
      </c>
      <c r="M10" s="1221" t="n">
        <v>-17.296890132</v>
      </c>
      <c r="N10" s="1304" t="n">
        <v>90.6830606550001</v>
      </c>
    </row>
    <row r="11" customFormat="false" ht="13.5" hidden="false" customHeight="true" outlineLevel="0" collapsed="false">
      <c r="A11" s="1227" t="s">
        <v>1365</v>
      </c>
      <c r="B11" s="1305"/>
      <c r="C11" s="332" t="n">
        <v>582.6688471</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374961523</v>
      </c>
      <c r="D12" s="1185" t="s">
        <v>97</v>
      </c>
      <c r="E12" s="85" t="n">
        <v>-0.819828579463627</v>
      </c>
      <c r="F12" s="85" t="n">
        <v>-0.819828579463627</v>
      </c>
      <c r="G12" s="85" t="n">
        <v>-0.188292433752946</v>
      </c>
      <c r="H12" s="148" t="n">
        <v>-2.34535327107225</v>
      </c>
      <c r="I12" s="100" t="s">
        <v>97</v>
      </c>
      <c r="J12" s="85" t="n">
        <v>-6.046204229</v>
      </c>
      <c r="K12" s="85" t="n">
        <v>-6.046204229</v>
      </c>
      <c r="L12" s="85" t="n">
        <v>-1.388649454</v>
      </c>
      <c r="M12" s="148" t="n">
        <v>-17.296890132</v>
      </c>
      <c r="N12" s="1182" t="n">
        <v>90.6830606550001</v>
      </c>
    </row>
    <row r="13" customFormat="false" ht="12.75" hidden="false" customHeight="true" outlineLevel="0" collapsed="false">
      <c r="A13" s="1192" t="s">
        <v>1367</v>
      </c>
      <c r="B13" s="1312"/>
      <c r="C13" s="1313" t="n">
        <v>1.39930867</v>
      </c>
      <c r="D13" s="1185" t="s">
        <v>97</v>
      </c>
      <c r="E13" s="85" t="n">
        <v>-3.65193708547522</v>
      </c>
      <c r="F13" s="85" t="n">
        <v>-3.65193708547522</v>
      </c>
      <c r="G13" s="85" t="n">
        <v>-0.992382512716083</v>
      </c>
      <c r="H13" s="148" t="n">
        <v>-3.90544525033208</v>
      </c>
      <c r="I13" s="100" t="s">
        <v>97</v>
      </c>
      <c r="J13" s="85" t="n">
        <v>-5.110187226</v>
      </c>
      <c r="K13" s="85" t="n">
        <v>-5.110187226</v>
      </c>
      <c r="L13" s="85" t="n">
        <v>-1.388649454</v>
      </c>
      <c r="M13" s="148" t="n">
        <v>-5.464923399</v>
      </c>
      <c r="N13" s="1182" t="n">
        <v>43.8671202896667</v>
      </c>
    </row>
    <row r="14" customFormat="false" ht="12.75" hidden="false" customHeight="true" outlineLevel="0" collapsed="false">
      <c r="A14" s="1192" t="s">
        <v>1368</v>
      </c>
      <c r="B14" s="1312"/>
      <c r="C14" s="1313" t="n">
        <v>0.303082998</v>
      </c>
      <c r="D14" s="1185" t="s">
        <v>97</v>
      </c>
      <c r="E14" s="85" t="n">
        <v>-0.115497511345061</v>
      </c>
      <c r="F14" s="85" t="n">
        <v>-0.115497511345061</v>
      </c>
      <c r="G14" s="100" t="s">
        <v>97</v>
      </c>
      <c r="H14" s="148" t="n">
        <v>-2.7502770346755</v>
      </c>
      <c r="I14" s="100" t="s">
        <v>97</v>
      </c>
      <c r="J14" s="85" t="n">
        <v>-0.035005332</v>
      </c>
      <c r="K14" s="85" t="n">
        <v>-0.035005332</v>
      </c>
      <c r="L14" s="100" t="s">
        <v>97</v>
      </c>
      <c r="M14" s="148" t="n">
        <v>-0.833562209</v>
      </c>
      <c r="N14" s="1182" t="n">
        <v>3.18474765033334</v>
      </c>
    </row>
    <row r="15" customFormat="false" ht="12.75" hidden="false" customHeight="true" outlineLevel="0" collapsed="false">
      <c r="A15" s="1192" t="s">
        <v>1369</v>
      </c>
      <c r="B15" s="1312"/>
      <c r="C15" s="1313" t="n">
        <v>3.593665974</v>
      </c>
      <c r="D15" s="1185" t="s">
        <v>97</v>
      </c>
      <c r="E15" s="85" t="n">
        <v>-0.247352253501343</v>
      </c>
      <c r="F15" s="85" t="n">
        <v>-0.247352253501343</v>
      </c>
      <c r="G15" s="100" t="s">
        <v>97</v>
      </c>
      <c r="H15" s="148" t="n">
        <v>-3.01779341164778</v>
      </c>
      <c r="I15" s="100" t="s">
        <v>97</v>
      </c>
      <c r="J15" s="85" t="n">
        <v>-0.888901377</v>
      </c>
      <c r="K15" s="85" t="n">
        <v>-0.888901377</v>
      </c>
      <c r="L15" s="100" t="s">
        <v>97</v>
      </c>
      <c r="M15" s="148" t="n">
        <v>-10.8449415</v>
      </c>
      <c r="N15" s="1182" t="n">
        <v>43.024090549</v>
      </c>
    </row>
    <row r="16" customFormat="false" ht="12.75" hidden="false" customHeight="true" outlineLevel="0" collapsed="false">
      <c r="A16" s="1192" t="s">
        <v>1370</v>
      </c>
      <c r="B16" s="1312"/>
      <c r="C16" s="1313" t="n">
        <v>1.97238276</v>
      </c>
      <c r="D16" s="1185" t="s">
        <v>97</v>
      </c>
      <c r="E16" s="85" t="n">
        <v>-0.00373889903600658</v>
      </c>
      <c r="F16" s="85" t="n">
        <v>-0.00373889903600658</v>
      </c>
      <c r="G16" s="100" t="s">
        <v>97</v>
      </c>
      <c r="H16" s="148" t="n">
        <v>-0.0613473421355599</v>
      </c>
      <c r="I16" s="100" t="s">
        <v>97</v>
      </c>
      <c r="J16" s="85" t="n">
        <v>-0.00737454</v>
      </c>
      <c r="K16" s="85" t="n">
        <v>-0.00737454</v>
      </c>
      <c r="L16" s="100" t="s">
        <v>97</v>
      </c>
      <c r="M16" s="148" t="n">
        <v>-0.12100044</v>
      </c>
      <c r="N16" s="1182" t="n">
        <v>0.47070826</v>
      </c>
    </row>
    <row r="17" customFormat="false" ht="13.5" hidden="false" customHeight="true" outlineLevel="0" collapsed="false">
      <c r="A17" s="1192" t="s">
        <v>1371</v>
      </c>
      <c r="B17" s="1312"/>
      <c r="C17" s="1313" t="n">
        <v>0.106521121</v>
      </c>
      <c r="D17" s="1185" t="s">
        <v>97</v>
      </c>
      <c r="E17" s="85" t="n">
        <v>-0.0444583567610033</v>
      </c>
      <c r="F17" s="85" t="n">
        <v>-0.0444583567610033</v>
      </c>
      <c r="G17" s="100" t="s">
        <v>97</v>
      </c>
      <c r="H17" s="148" t="n">
        <v>-0.304752557006981</v>
      </c>
      <c r="I17" s="100" t="s">
        <v>97</v>
      </c>
      <c r="J17" s="85" t="n">
        <v>-0.004735754</v>
      </c>
      <c r="K17" s="85" t="n">
        <v>-0.004735754</v>
      </c>
      <c r="L17" s="100" t="s">
        <v>97</v>
      </c>
      <c r="M17" s="148" t="n">
        <v>-0.032462584</v>
      </c>
      <c r="N17" s="1182" t="n">
        <v>0.136393906</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21326527</v>
      </c>
      <c r="C9" s="1343" t="n">
        <v>0.523537920367239</v>
      </c>
      <c r="D9" s="1343" t="n">
        <v>0.013338693</v>
      </c>
    </row>
    <row r="10" customFormat="false" ht="12.75" hidden="false" customHeight="true" outlineLevel="0" collapsed="false">
      <c r="A10" s="1342" t="s">
        <v>1159</v>
      </c>
      <c r="B10" s="1323" t="n">
        <v>16.21326527</v>
      </c>
      <c r="C10" s="1323" t="n">
        <v>0.523537920367239</v>
      </c>
      <c r="D10" s="1323" t="n">
        <v>0.013338693</v>
      </c>
    </row>
    <row r="11" customFormat="false" ht="13.5" hidden="false" customHeight="true" outlineLevel="0" collapsed="false">
      <c r="A11" s="1355" t="s">
        <v>1432</v>
      </c>
      <c r="B11" s="1347" t="n">
        <v>16.21326527</v>
      </c>
      <c r="C11" s="1347" t="n">
        <v>0.523537920367239</v>
      </c>
      <c r="D11" s="1347" t="n">
        <v>0.013338693</v>
      </c>
    </row>
    <row r="12" customFormat="false" ht="12.75" hidden="false" customHeight="true" outlineLevel="0" collapsed="false">
      <c r="A12" s="1344" t="s">
        <v>1433</v>
      </c>
      <c r="B12" s="1347" t="n">
        <v>0.236533259</v>
      </c>
      <c r="C12" s="1347" t="s">
        <v>97</v>
      </c>
      <c r="D12" s="1347" t="s">
        <v>97</v>
      </c>
    </row>
    <row r="13" customFormat="false" ht="12.75" hidden="false" customHeight="true" outlineLevel="0" collapsed="false">
      <c r="A13" s="1344" t="s">
        <v>1434</v>
      </c>
      <c r="B13" s="1347" t="n">
        <v>15.976732011</v>
      </c>
      <c r="C13" s="1347" t="n">
        <v>0.531288825272528</v>
      </c>
      <c r="D13" s="1347" t="n">
        <v>0.013338693</v>
      </c>
    </row>
    <row r="14" customFormat="false" ht="12.75" hidden="false" customHeight="true" outlineLevel="0" collapsed="false">
      <c r="A14" s="1356" t="s">
        <v>1435</v>
      </c>
      <c r="B14" s="1347" t="n">
        <v>0.048338667</v>
      </c>
      <c r="C14" s="1347" t="n">
        <v>1.00841536539381</v>
      </c>
      <c r="D14" s="1347" t="n">
        <v>7.66E-005</v>
      </c>
    </row>
    <row r="15" customFormat="false" ht="12.75" hidden="false" customHeight="true" outlineLevel="0" collapsed="false">
      <c r="A15" s="1344" t="s">
        <v>1433</v>
      </c>
      <c r="B15" s="1357" t="n">
        <v>0.006216246</v>
      </c>
      <c r="C15" s="149" t="s">
        <v>97</v>
      </c>
      <c r="D15" s="1325" t="s">
        <v>97</v>
      </c>
    </row>
    <row r="16" customFormat="false" ht="12.75" hidden="false" customHeight="true" outlineLevel="0" collapsed="false">
      <c r="A16" s="1344" t="s">
        <v>1434</v>
      </c>
      <c r="B16" s="1357" t="n">
        <v>0.042122421</v>
      </c>
      <c r="C16" s="148" t="n">
        <v>1.15723297446399</v>
      </c>
      <c r="D16" s="1357" t="n">
        <v>7.66E-005</v>
      </c>
    </row>
    <row r="17" customFormat="false" ht="12.75" hidden="false" customHeight="true" outlineLevel="0" collapsed="false">
      <c r="A17" s="1356" t="s">
        <v>1436</v>
      </c>
      <c r="B17" s="1347" t="n">
        <v>16.164926603</v>
      </c>
      <c r="C17" s="1347" t="n">
        <v>0.522087970736994</v>
      </c>
      <c r="D17" s="1347" t="n">
        <v>0.013262093</v>
      </c>
    </row>
    <row r="18" customFormat="false" ht="12.75" hidden="false" customHeight="true" outlineLevel="0" collapsed="false">
      <c r="A18" s="1344" t="s">
        <v>1433</v>
      </c>
      <c r="B18" s="1357" t="n">
        <v>0.230317013</v>
      </c>
      <c r="C18" s="149" t="s">
        <v>97</v>
      </c>
      <c r="D18" s="1325" t="s">
        <v>97</v>
      </c>
    </row>
    <row r="19" customFormat="false" ht="12.75" hidden="false" customHeight="true" outlineLevel="0" collapsed="false">
      <c r="A19" s="1344" t="s">
        <v>1434</v>
      </c>
      <c r="B19" s="1357" t="n">
        <v>15.93460959</v>
      </c>
      <c r="C19" s="148" t="n">
        <v>0.529634170175658</v>
      </c>
      <c r="D19" s="1357" t="n">
        <v>0.013262093</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3008</v>
      </c>
      <c r="C9" s="1321" t="n">
        <v>0.12</v>
      </c>
      <c r="D9" s="1321" t="n">
        <v>32.12352</v>
      </c>
    </row>
    <row r="10" customFormat="false" ht="14.25" hidden="false" customHeight="true" outlineLevel="0" collapsed="false">
      <c r="A10" s="1322" t="s">
        <v>1456</v>
      </c>
      <c r="B10" s="1323" t="n">
        <v>73008</v>
      </c>
      <c r="C10" s="1323" t="n">
        <v>0.12</v>
      </c>
      <c r="D10" s="1323" t="n">
        <v>32.12352</v>
      </c>
    </row>
    <row r="11" customFormat="false" ht="13.5" hidden="false" customHeight="true" outlineLevel="0" collapsed="false">
      <c r="A11" s="1344" t="s">
        <v>1457</v>
      </c>
      <c r="B11" s="572" t="n">
        <v>73008</v>
      </c>
      <c r="C11" s="1369" t="n">
        <v>0.12</v>
      </c>
      <c r="D11" s="130" t="n">
        <v>32.1235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322</v>
      </c>
      <c r="E8" s="1388" t="n">
        <v>16.7222286335404</v>
      </c>
      <c r="F8" s="1389" t="n">
        <v>0.664460267080745</v>
      </c>
      <c r="G8" s="1387" t="n">
        <v>0.0105037267080745</v>
      </c>
      <c r="H8" s="1388" t="n">
        <v>5.38455762</v>
      </c>
      <c r="I8" s="1389" t="n">
        <v>0.213956206</v>
      </c>
      <c r="J8" s="1387" t="n">
        <v>0.0033822</v>
      </c>
    </row>
    <row r="9" customFormat="false" ht="12.75" hidden="false" customHeight="false" outlineLevel="0" collapsed="false">
      <c r="A9" s="1342" t="s">
        <v>1156</v>
      </c>
      <c r="B9" s="1386"/>
      <c r="C9" s="1386"/>
      <c r="D9" s="1389" t="n">
        <v>234</v>
      </c>
      <c r="E9" s="1388" t="n">
        <v>23.01093</v>
      </c>
      <c r="F9" s="1389" t="n">
        <v>0.902991452991453</v>
      </c>
      <c r="G9" s="1389" t="n">
        <v>0.0141025641025641</v>
      </c>
      <c r="H9" s="1388" t="n">
        <v>5.38455762</v>
      </c>
      <c r="I9" s="1389" t="n">
        <v>0.2113</v>
      </c>
      <c r="J9" s="1389" t="n">
        <v>0.0033</v>
      </c>
      <c r="K9" s="1136"/>
    </row>
    <row r="10" customFormat="false" ht="12.75" hidden="false" customHeight="false" outlineLevel="0" collapsed="false">
      <c r="A10" s="1344" t="s">
        <v>1480</v>
      </c>
      <c r="B10" s="1390"/>
      <c r="C10" s="1390"/>
      <c r="D10" s="148" t="n">
        <v>234</v>
      </c>
      <c r="E10" s="85" t="n">
        <v>23.01093</v>
      </c>
      <c r="F10" s="85" t="n">
        <v>0.902991452991453</v>
      </c>
      <c r="G10" s="148" t="n">
        <v>0.0141025641025641</v>
      </c>
      <c r="H10" s="85" t="n">
        <v>5.38455762</v>
      </c>
      <c r="I10" s="85" t="n">
        <v>0.2113</v>
      </c>
      <c r="J10" s="148" t="n">
        <v>0.0033</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234</v>
      </c>
      <c r="E12" s="1180" t="n">
        <v>23.01093</v>
      </c>
      <c r="F12" s="85" t="n">
        <v>0.902991452991453</v>
      </c>
      <c r="G12" s="148" t="n">
        <v>0.0141025641025641</v>
      </c>
      <c r="H12" s="20" t="n">
        <v>5.38455762</v>
      </c>
      <c r="I12" s="20" t="n">
        <v>0.2113</v>
      </c>
      <c r="J12" s="20" t="n">
        <v>0.0033</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88</v>
      </c>
      <c r="E26" s="1388" t="s">
        <v>97</v>
      </c>
      <c r="F26" s="1389" t="n">
        <v>0.0301841590909091</v>
      </c>
      <c r="G26" s="1389" t="n">
        <v>0.000934090909090909</v>
      </c>
      <c r="H26" s="1388" t="s">
        <v>97</v>
      </c>
      <c r="I26" s="1389" t="n">
        <v>0.002656206</v>
      </c>
      <c r="J26" s="1389" t="n">
        <v>8.22E-005</v>
      </c>
      <c r="K26" s="1136"/>
    </row>
    <row r="27" customFormat="false" ht="13.5" hidden="false" customHeight="false" outlineLevel="0" collapsed="false">
      <c r="A27" s="1392" t="s">
        <v>1486</v>
      </c>
      <c r="B27" s="1390"/>
      <c r="C27" s="1390"/>
      <c r="D27" s="148" t="n">
        <v>88</v>
      </c>
      <c r="E27" s="100" t="s">
        <v>97</v>
      </c>
      <c r="F27" s="85" t="n">
        <v>0.0301841590909091</v>
      </c>
      <c r="G27" s="148" t="n">
        <v>0.000934090909090909</v>
      </c>
      <c r="H27" s="100" t="s">
        <v>97</v>
      </c>
      <c r="I27" s="85" t="n">
        <v>0.002656206</v>
      </c>
      <c r="J27" s="148" t="n">
        <v>8.22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88</v>
      </c>
      <c r="E29" s="1185" t="s">
        <v>97</v>
      </c>
      <c r="F29" s="85" t="n">
        <v>0.0301841590909091</v>
      </c>
      <c r="G29" s="148" t="n">
        <v>0.000934090909090909</v>
      </c>
      <c r="H29" s="20" t="s">
        <v>97</v>
      </c>
      <c r="I29" s="20" t="n">
        <v>0.002656206</v>
      </c>
      <c r="J29" s="20" t="n">
        <v>8.22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446508425</v>
      </c>
      <c r="C7" s="1408" t="n">
        <v>19.4738177711364</v>
      </c>
      <c r="D7" s="1408" t="n">
        <v>0.803668535327198</v>
      </c>
      <c r="E7" s="1408" t="n">
        <v>0.366424996027404</v>
      </c>
      <c r="F7" s="1408" t="n">
        <v>2.87802387326621</v>
      </c>
      <c r="G7" s="1408" t="n">
        <v>1.78397615252791</v>
      </c>
      <c r="H7" s="1409" t="n">
        <v>0.0823939704448172</v>
      </c>
    </row>
    <row r="8" customFormat="false" ht="12" hidden="false" customHeight="true" outlineLevel="0" collapsed="false">
      <c r="A8" s="1410" t="s">
        <v>1504</v>
      </c>
      <c r="B8" s="1411" t="n">
        <v>0.004208425</v>
      </c>
      <c r="C8" s="1411" t="n">
        <v>13.99433485</v>
      </c>
      <c r="D8" s="1412"/>
      <c r="E8" s="1411" t="n">
        <v>0.001626859892</v>
      </c>
      <c r="F8" s="1411" t="n">
        <v>0.027712680664</v>
      </c>
      <c r="G8" s="1411" t="n">
        <v>0.0001196</v>
      </c>
      <c r="H8" s="1413"/>
    </row>
    <row r="9" customFormat="false" ht="12" hidden="false" customHeight="true" outlineLevel="0" collapsed="false">
      <c r="A9" s="549" t="s">
        <v>1505</v>
      </c>
      <c r="B9" s="542" t="n">
        <v>0.004208425</v>
      </c>
      <c r="C9" s="542" t="n">
        <v>13.99433485</v>
      </c>
      <c r="D9" s="544"/>
      <c r="E9" s="572" t="n">
        <v>0.001626859892</v>
      </c>
      <c r="F9" s="572" t="n">
        <v>0.027712680664</v>
      </c>
      <c r="G9" s="572" t="n">
        <v>0.0001196</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336310046757642</v>
      </c>
      <c r="D13" s="1411" t="n">
        <v>0.65874285715522</v>
      </c>
      <c r="E13" s="1411" t="n">
        <v>0.192784783064718</v>
      </c>
      <c r="F13" s="1411" t="n">
        <v>0.329309639988553</v>
      </c>
      <c r="G13" s="1411" t="n">
        <v>0.004502636246919</v>
      </c>
      <c r="H13" s="1417"/>
    </row>
    <row r="14" customFormat="false" ht="12" hidden="false" customHeight="true" outlineLevel="0" collapsed="false">
      <c r="A14" s="549" t="s">
        <v>1509</v>
      </c>
      <c r="B14" s="544"/>
      <c r="C14" s="542" t="n">
        <v>0.023717860966252</v>
      </c>
      <c r="D14" s="542" t="s">
        <v>135</v>
      </c>
      <c r="E14" s="572" t="n">
        <v>0.008819982528098</v>
      </c>
      <c r="F14" s="572" t="n">
        <v>0.011414484521883</v>
      </c>
      <c r="G14" s="572" t="n">
        <v>0.000313489050205</v>
      </c>
      <c r="H14" s="46"/>
    </row>
    <row r="15" customFormat="false" ht="12" hidden="false" customHeight="true" outlineLevel="0" collapsed="false">
      <c r="A15" s="549" t="s">
        <v>1510</v>
      </c>
      <c r="B15" s="544"/>
      <c r="C15" s="19" t="n">
        <v>0.31259218579139</v>
      </c>
      <c r="D15" s="19" t="n">
        <v>0.65874285715522</v>
      </c>
      <c r="E15" s="572" t="n">
        <v>0.18396480053662</v>
      </c>
      <c r="F15" s="572" t="n">
        <v>0.31789515546667</v>
      </c>
      <c r="G15" s="572" t="n">
        <v>0.004189147196714</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4423</v>
      </c>
      <c r="C17" s="1419" t="n">
        <v>0.33413902100385</v>
      </c>
      <c r="D17" s="1419" t="n">
        <v>0.0829039381719781</v>
      </c>
      <c r="E17" s="1420" t="n">
        <v>0.170897642906385</v>
      </c>
      <c r="F17" s="1420" t="n">
        <v>2.51893806263164</v>
      </c>
      <c r="G17" s="1420" t="n">
        <v>0.396791976681712</v>
      </c>
      <c r="H17" s="1421" t="n">
        <v>0.0611869517695363</v>
      </c>
    </row>
    <row r="18" customFormat="false" ht="12" hidden="false" customHeight="true" outlineLevel="0" collapsed="false">
      <c r="A18" s="1422" t="s">
        <v>1513</v>
      </c>
      <c r="B18" s="1423" t="s">
        <v>97</v>
      </c>
      <c r="C18" s="1423" t="n">
        <v>4.80903385337487</v>
      </c>
      <c r="D18" s="1423" t="n">
        <v>0.06202174</v>
      </c>
      <c r="E18" s="1423" t="n">
        <v>0.00111571016430068</v>
      </c>
      <c r="F18" s="1423" t="n">
        <v>0.00206348998201438</v>
      </c>
      <c r="G18" s="1424" t="n">
        <v>1.38256193959928</v>
      </c>
      <c r="H18" s="1425" t="n">
        <v>0.0212070186752809</v>
      </c>
    </row>
    <row r="19" customFormat="false" ht="12.75" hidden="false" customHeight="true" outlineLevel="0" collapsed="false">
      <c r="A19" s="132" t="s">
        <v>1514</v>
      </c>
      <c r="B19" s="570" t="s">
        <v>97</v>
      </c>
      <c r="C19" s="572" t="n">
        <v>3.69341</v>
      </c>
      <c r="D19" s="572" t="n">
        <v>0.05170774</v>
      </c>
      <c r="E19" s="570" t="s">
        <v>97</v>
      </c>
      <c r="F19" s="570" t="s">
        <v>97</v>
      </c>
      <c r="G19" s="572" t="n">
        <v>1.2557594</v>
      </c>
      <c r="H19" s="571" t="s">
        <v>97</v>
      </c>
    </row>
    <row r="20" customFormat="false" ht="12.75" hidden="false" customHeight="true" outlineLevel="0" collapsed="false">
      <c r="A20" s="132" t="s">
        <v>1515</v>
      </c>
      <c r="B20" s="570" t="s">
        <v>97</v>
      </c>
      <c r="C20" s="572" t="n">
        <v>1.11562385337487</v>
      </c>
      <c r="D20" s="572" t="n">
        <v>0.010314</v>
      </c>
      <c r="E20" s="572" t="n">
        <v>0.00111571016430068</v>
      </c>
      <c r="F20" s="572" t="n">
        <v>0.000563489982014383</v>
      </c>
      <c r="G20" s="572" t="n">
        <v>0.0668025395992751</v>
      </c>
      <c r="H20" s="130" t="n">
        <v>0.000169046994576877</v>
      </c>
    </row>
    <row r="21" customFormat="false" ht="12.75" hidden="false" customHeight="true" outlineLevel="0" collapsed="false">
      <c r="A21" s="132" t="s">
        <v>501</v>
      </c>
      <c r="B21" s="570" t="s">
        <v>97</v>
      </c>
      <c r="C21" s="570" t="s">
        <v>97</v>
      </c>
      <c r="D21" s="570" t="s">
        <v>97</v>
      </c>
      <c r="E21" s="570" t="s">
        <v>97</v>
      </c>
      <c r="F21" s="570" t="s">
        <v>97</v>
      </c>
      <c r="G21" s="570" t="s">
        <v>97</v>
      </c>
      <c r="H21" s="130" t="n">
        <v>0.021037971680704</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3407.560471459</v>
      </c>
      <c r="C8" s="80" t="s">
        <v>171</v>
      </c>
      <c r="D8" s="81"/>
      <c r="E8" s="81"/>
      <c r="F8" s="81"/>
      <c r="G8" s="82"/>
      <c r="H8" s="79" t="n">
        <v>6122.81280354975</v>
      </c>
      <c r="I8" s="79" t="n">
        <v>0.392249190335209</v>
      </c>
      <c r="J8" s="126" t="n">
        <v>0.0912552261319871</v>
      </c>
    </row>
    <row r="9" customFormat="false" ht="12.75" hidden="false" customHeight="true" outlineLevel="0" collapsed="false">
      <c r="A9" s="84" t="s">
        <v>172</v>
      </c>
      <c r="B9" s="79" t="n">
        <v>42801.74524632</v>
      </c>
      <c r="C9" s="86" t="s">
        <v>171</v>
      </c>
      <c r="D9" s="79" t="n">
        <v>73.6144309305451</v>
      </c>
      <c r="E9" s="79" t="n">
        <v>1.59857226538824</v>
      </c>
      <c r="F9" s="79" t="n">
        <v>1.02936371545795</v>
      </c>
      <c r="G9" s="82"/>
      <c r="H9" s="79" t="n">
        <v>3150.82611914201</v>
      </c>
      <c r="I9" s="79" t="n">
        <v>0.0684216828609803</v>
      </c>
      <c r="J9" s="83" t="n">
        <v>0.0440585635148367</v>
      </c>
    </row>
    <row r="10" customFormat="false" ht="12.75" hidden="false" customHeight="true" outlineLevel="0" collapsed="false">
      <c r="A10" s="84" t="s">
        <v>173</v>
      </c>
      <c r="B10" s="79" t="n">
        <v>6834.0200716</v>
      </c>
      <c r="C10" s="86" t="s">
        <v>171</v>
      </c>
      <c r="D10" s="79" t="n">
        <v>93.6963154817609</v>
      </c>
      <c r="E10" s="79" t="n">
        <v>1.47925513973991</v>
      </c>
      <c r="F10" s="79" t="n">
        <v>1.6</v>
      </c>
      <c r="G10" s="82"/>
      <c r="H10" s="79" t="n">
        <v>640.32250063732</v>
      </c>
      <c r="I10" s="79" t="n">
        <v>0.010109259316</v>
      </c>
      <c r="J10" s="83" t="n">
        <v>0.01093443211456</v>
      </c>
    </row>
    <row r="11" customFormat="false" ht="12.75" hidden="false" customHeight="true" outlineLevel="0" collapsed="false">
      <c r="A11" s="84" t="s">
        <v>174</v>
      </c>
      <c r="B11" s="79" t="n">
        <v>36927.79221302</v>
      </c>
      <c r="C11" s="86" t="s">
        <v>171</v>
      </c>
      <c r="D11" s="79" t="n">
        <v>56.1</v>
      </c>
      <c r="E11" s="79" t="n">
        <v>6.03923285060354</v>
      </c>
      <c r="F11" s="79" t="n">
        <v>0.0993125294630246</v>
      </c>
      <c r="G11" s="82"/>
      <c r="H11" s="79" t="n">
        <v>2071.64914315042</v>
      </c>
      <c r="I11" s="79" t="n">
        <v>0.223015535833132</v>
      </c>
      <c r="J11" s="83" t="n">
        <v>0.00366739245216</v>
      </c>
    </row>
    <row r="12" customFormat="false" ht="12.75" hidden="false" customHeight="true" outlineLevel="0" collapsed="false">
      <c r="A12" s="84" t="s">
        <v>175</v>
      </c>
      <c r="B12" s="79" t="n">
        <v>13117.436940519</v>
      </c>
      <c r="C12" s="86" t="s">
        <v>171</v>
      </c>
      <c r="D12" s="79" t="n">
        <v>86.7901354435319</v>
      </c>
      <c r="E12" s="79" t="n">
        <v>5.6206718324182</v>
      </c>
      <c r="F12" s="79" t="n">
        <v>1.34847791764803</v>
      </c>
      <c r="G12" s="101" t="s">
        <v>176</v>
      </c>
      <c r="H12" s="79" t="n">
        <v>1138.46412873963</v>
      </c>
      <c r="I12" s="79" t="n">
        <v>0.0737288083250971</v>
      </c>
      <c r="J12" s="83" t="n">
        <v>0.0176885740504304</v>
      </c>
    </row>
    <row r="13" customFormat="false" ht="12.75" hidden="false" customHeight="true" outlineLevel="0" collapsed="false">
      <c r="A13" s="84" t="s">
        <v>177</v>
      </c>
      <c r="B13" s="79" t="n">
        <v>3726.566</v>
      </c>
      <c r="C13" s="90" t="s">
        <v>171</v>
      </c>
      <c r="D13" s="79" t="n">
        <v>69.7733625595253</v>
      </c>
      <c r="E13" s="79" t="n">
        <v>4.55483788560299</v>
      </c>
      <c r="F13" s="79" t="n">
        <v>4</v>
      </c>
      <c r="G13" s="82"/>
      <c r="H13" s="79" t="n">
        <v>260.01504062</v>
      </c>
      <c r="I13" s="79" t="n">
        <v>0.016973904</v>
      </c>
      <c r="J13" s="83" t="n">
        <v>0.014906264</v>
      </c>
    </row>
    <row r="14" customFormat="false" ht="12.75" hidden="false" customHeight="true" outlineLevel="0" collapsed="false">
      <c r="A14" s="102" t="s">
        <v>99</v>
      </c>
      <c r="B14" s="79" t="n">
        <v>4265.9283639</v>
      </c>
      <c r="C14" s="127" t="s">
        <v>171</v>
      </c>
      <c r="D14" s="81"/>
      <c r="E14" s="81"/>
      <c r="F14" s="81"/>
      <c r="G14" s="82"/>
      <c r="H14" s="79" t="n">
        <v>260.29112555054</v>
      </c>
      <c r="I14" s="79" t="n">
        <v>0.0222559078859</v>
      </c>
      <c r="J14" s="128" t="n">
        <v>0.00122279163374</v>
      </c>
    </row>
    <row r="15" customFormat="false" ht="12.75" hidden="false" customHeight="true" outlineLevel="0" collapsed="false">
      <c r="A15" s="84" t="s">
        <v>172</v>
      </c>
      <c r="B15" s="129" t="n">
        <v>1021.6652587</v>
      </c>
      <c r="C15" s="86" t="s">
        <v>171</v>
      </c>
      <c r="D15" s="79" t="n">
        <v>70.9117905354689</v>
      </c>
      <c r="E15" s="79" t="n">
        <v>2.10645706856901</v>
      </c>
      <c r="F15" s="79" t="n">
        <v>0.64505188887265</v>
      </c>
      <c r="G15" s="82"/>
      <c r="H15" s="129" t="n">
        <v>72.4481128223</v>
      </c>
      <c r="I15" s="129" t="n">
        <v>0.0021520940059</v>
      </c>
      <c r="J15" s="130" t="n">
        <v>0.00065902710492</v>
      </c>
    </row>
    <row r="16" customFormat="false" ht="12.75" hidden="false" customHeight="true" outlineLevel="0" collapsed="false">
      <c r="A16" s="84" t="s">
        <v>173</v>
      </c>
      <c r="B16" s="129" t="n">
        <v>159.5588122</v>
      </c>
      <c r="C16" s="86" t="s">
        <v>171</v>
      </c>
      <c r="D16" s="79" t="n">
        <v>92.7</v>
      </c>
      <c r="E16" s="79" t="n">
        <v>10</v>
      </c>
      <c r="F16" s="79" t="n">
        <v>1.6</v>
      </c>
      <c r="G16" s="82"/>
      <c r="H16" s="129" t="n">
        <v>14.79110189094</v>
      </c>
      <c r="I16" s="129" t="n">
        <v>0.001595588122</v>
      </c>
      <c r="J16" s="130" t="n">
        <v>0.00025529409952</v>
      </c>
    </row>
    <row r="17" customFormat="false" ht="12.75" hidden="false" customHeight="true" outlineLevel="0" collapsed="false">
      <c r="A17" s="84" t="s">
        <v>174</v>
      </c>
      <c r="B17" s="129" t="n">
        <v>3084.704293</v>
      </c>
      <c r="C17" s="86" t="s">
        <v>171</v>
      </c>
      <c r="D17" s="79" t="n">
        <v>56.1</v>
      </c>
      <c r="E17" s="79" t="n">
        <v>6</v>
      </c>
      <c r="F17" s="79" t="n">
        <v>0.1</v>
      </c>
      <c r="G17" s="82"/>
      <c r="H17" s="129" t="n">
        <v>173.0519108373</v>
      </c>
      <c r="I17" s="129" t="n">
        <v>0.018508225758</v>
      </c>
      <c r="J17" s="130" t="n">
        <v>0.0003084704293</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030.52081328</v>
      </c>
      <c r="C20" s="86" t="s">
        <v>171</v>
      </c>
      <c r="D20" s="81"/>
      <c r="E20" s="81"/>
      <c r="F20" s="81"/>
      <c r="G20" s="82"/>
      <c r="H20" s="79" t="n">
        <v>60.18980044988</v>
      </c>
      <c r="I20" s="79" t="n">
        <v>0.00549271358926</v>
      </c>
      <c r="J20" s="83" t="n">
        <v>0.000173218529118</v>
      </c>
    </row>
    <row r="21" customFormat="false" ht="12.75" hidden="false" customHeight="true" outlineLevel="0" collapsed="false">
      <c r="A21" s="84" t="s">
        <v>172</v>
      </c>
      <c r="B21" s="129" t="n">
        <v>140.33289558</v>
      </c>
      <c r="C21" s="86" t="s">
        <v>171</v>
      </c>
      <c r="D21" s="79" t="n">
        <v>73.0424482766167</v>
      </c>
      <c r="E21" s="79" t="n">
        <v>1.08018923455894</v>
      </c>
      <c r="F21" s="79" t="n">
        <v>0.6</v>
      </c>
      <c r="G21" s="82"/>
      <c r="H21" s="129" t="n">
        <v>10.25025826691</v>
      </c>
      <c r="I21" s="129" t="n">
        <v>0.00015158608306</v>
      </c>
      <c r="J21" s="130" t="n">
        <v>8.4199737348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890.1879177</v>
      </c>
      <c r="C23" s="86" t="s">
        <v>171</v>
      </c>
      <c r="D23" s="79" t="n">
        <v>56.1</v>
      </c>
      <c r="E23" s="79" t="n">
        <v>6</v>
      </c>
      <c r="F23" s="79" t="n">
        <v>0.1</v>
      </c>
      <c r="G23" s="82"/>
      <c r="H23" s="129" t="n">
        <v>49.93954218297</v>
      </c>
      <c r="I23" s="129" t="n">
        <v>0.0053411275062</v>
      </c>
      <c r="J23" s="130" t="n">
        <v>8.901879177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556.53817701</v>
      </c>
      <c r="C26" s="86" t="s">
        <v>171</v>
      </c>
      <c r="D26" s="81"/>
      <c r="E26" s="81"/>
      <c r="F26" s="81"/>
      <c r="G26" s="82"/>
      <c r="H26" s="79" t="n">
        <v>937.16067026488</v>
      </c>
      <c r="I26" s="79" t="n">
        <v>0.07475914832972</v>
      </c>
      <c r="J26" s="83" t="n">
        <v>0.003463520822876</v>
      </c>
    </row>
    <row r="27" customFormat="false" ht="12.75" hidden="false" customHeight="true" outlineLevel="0" collapsed="false">
      <c r="A27" s="84" t="s">
        <v>172</v>
      </c>
      <c r="B27" s="129" t="n">
        <v>3801.02233701</v>
      </c>
      <c r="C27" s="86" t="s">
        <v>171</v>
      </c>
      <c r="D27" s="79" t="n">
        <v>73.0530386357342</v>
      </c>
      <c r="E27" s="79" t="n">
        <v>1.11182016705651</v>
      </c>
      <c r="F27" s="79" t="n">
        <v>0.601935225846578</v>
      </c>
      <c r="G27" s="82"/>
      <c r="H27" s="129" t="n">
        <v>277.67623164088</v>
      </c>
      <c r="I27" s="129" t="n">
        <v>0.00422605328972</v>
      </c>
      <c r="J27" s="130" t="n">
        <v>0.002287969238876</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755.51584</v>
      </c>
      <c r="C29" s="86" t="s">
        <v>171</v>
      </c>
      <c r="D29" s="79" t="n">
        <v>56.1</v>
      </c>
      <c r="E29" s="79" t="n">
        <v>6</v>
      </c>
      <c r="F29" s="79" t="n">
        <v>0.1</v>
      </c>
      <c r="G29" s="82"/>
      <c r="H29" s="129" t="n">
        <v>659.484438624</v>
      </c>
      <c r="I29" s="129" t="n">
        <v>0.07053309504</v>
      </c>
      <c r="J29" s="130" t="n">
        <v>0.001175551584</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8942.1293979</v>
      </c>
      <c r="C32" s="86" t="s">
        <v>171</v>
      </c>
      <c r="D32" s="81"/>
      <c r="E32" s="81"/>
      <c r="F32" s="81"/>
      <c r="G32" s="82"/>
      <c r="H32" s="79" t="n">
        <v>435.72100622627</v>
      </c>
      <c r="I32" s="79" t="n">
        <v>0.0326689540567</v>
      </c>
      <c r="J32" s="83" t="n">
        <v>0.00235579954204</v>
      </c>
    </row>
    <row r="33" customFormat="false" ht="12.75" hidden="false" customHeight="true" outlineLevel="0" collapsed="false">
      <c r="A33" s="84" t="s">
        <v>172</v>
      </c>
      <c r="B33" s="129" t="n">
        <v>2685.5218229</v>
      </c>
      <c r="C33" s="86" t="s">
        <v>171</v>
      </c>
      <c r="D33" s="79" t="n">
        <v>75.39457163395</v>
      </c>
      <c r="E33" s="79" t="n">
        <v>2.87568890516797</v>
      </c>
      <c r="F33" s="79" t="n">
        <v>0.722403015457544</v>
      </c>
      <c r="G33" s="82"/>
      <c r="H33" s="129" t="n">
        <v>202.47376745117</v>
      </c>
      <c r="I33" s="129" t="n">
        <v>0.0077227253107</v>
      </c>
      <c r="J33" s="130" t="n">
        <v>0.00194002906294</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157.704791</v>
      </c>
      <c r="C35" s="86" t="s">
        <v>171</v>
      </c>
      <c r="D35" s="79" t="n">
        <v>56.1</v>
      </c>
      <c r="E35" s="79" t="n">
        <v>6</v>
      </c>
      <c r="F35" s="79" t="n">
        <v>0.1</v>
      </c>
      <c r="G35" s="82"/>
      <c r="H35" s="129" t="n">
        <v>233.2472387751</v>
      </c>
      <c r="I35" s="129" t="n">
        <v>0.024946228746</v>
      </c>
      <c r="J35" s="130" t="n">
        <v>0.0004157704791</v>
      </c>
    </row>
    <row r="36" customFormat="false" ht="12.75" hidden="false" customHeight="true" outlineLevel="0" collapsed="false">
      <c r="A36" s="84" t="s">
        <v>175</v>
      </c>
      <c r="B36" s="129" t="n">
        <v>2098.902784</v>
      </c>
      <c r="C36" s="86" t="s">
        <v>171</v>
      </c>
      <c r="D36" s="79" t="n">
        <v>80.5623925600001</v>
      </c>
      <c r="E36" s="79" t="s">
        <v>136</v>
      </c>
      <c r="F36" s="79" t="s">
        <v>136</v>
      </c>
      <c r="G36" s="101" t="s">
        <v>176</v>
      </c>
      <c r="H36" s="129" t="n">
        <v>169.09263002988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014.220259</v>
      </c>
      <c r="C38" s="127" t="s">
        <v>171</v>
      </c>
      <c r="D38" s="81"/>
      <c r="E38" s="81"/>
      <c r="F38" s="81"/>
      <c r="G38" s="82"/>
      <c r="H38" s="79" t="n">
        <v>768.4807444585</v>
      </c>
      <c r="I38" s="79" t="n">
        <v>0.044061721256</v>
      </c>
      <c r="J38" s="83" t="n">
        <v>0.0040926727634</v>
      </c>
    </row>
    <row r="39" customFormat="false" ht="12.75" hidden="false" customHeight="true" outlineLevel="0" collapsed="false">
      <c r="A39" s="84" t="s">
        <v>172</v>
      </c>
      <c r="B39" s="129" t="n">
        <v>5782.501475</v>
      </c>
      <c r="C39" s="127" t="s">
        <v>171</v>
      </c>
      <c r="D39" s="79" t="n">
        <v>72.4394662910311</v>
      </c>
      <c r="E39" s="79" t="n">
        <v>1.15372362304499</v>
      </c>
      <c r="F39" s="79" t="n">
        <v>0.6</v>
      </c>
      <c r="G39" s="82"/>
      <c r="H39" s="129" t="n">
        <v>418.8813206761</v>
      </c>
      <c r="I39" s="129" t="n">
        <v>0.006671408552</v>
      </c>
      <c r="J39" s="130" t="n">
        <v>0.003469500885</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231.718784</v>
      </c>
      <c r="C41" s="127" t="s">
        <v>171</v>
      </c>
      <c r="D41" s="79" t="n">
        <v>56.1</v>
      </c>
      <c r="E41" s="79" t="n">
        <v>6</v>
      </c>
      <c r="F41" s="79" t="n">
        <v>0.1</v>
      </c>
      <c r="G41" s="82"/>
      <c r="H41" s="129" t="n">
        <v>349.5994237824</v>
      </c>
      <c r="I41" s="129" t="n">
        <v>0.037390312704</v>
      </c>
      <c r="J41" s="130" t="n">
        <v>0.0006231718784</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1598.223460369</v>
      </c>
      <c r="C44" s="127" t="s">
        <v>171</v>
      </c>
      <c r="D44" s="81"/>
      <c r="E44" s="81"/>
      <c r="F44" s="81"/>
      <c r="G44" s="82"/>
      <c r="H44" s="79" t="n">
        <v>3660.96945659968</v>
      </c>
      <c r="I44" s="79" t="n">
        <v>0.213010745217629</v>
      </c>
      <c r="J44" s="83" t="n">
        <v>0.0799472228408131</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370.70145713</v>
      </c>
      <c r="C46" s="127" t="s">
        <v>171</v>
      </c>
      <c r="D46" s="79" t="n">
        <v>73.8523876064282</v>
      </c>
      <c r="E46" s="79" t="n">
        <v>1.61718356263738</v>
      </c>
      <c r="F46" s="79" t="n">
        <v>1.21269958559693</v>
      </c>
      <c r="G46" s="82"/>
      <c r="H46" s="129" t="n">
        <v>2169.09642828465</v>
      </c>
      <c r="I46" s="129" t="n">
        <v>0.0474978156196003</v>
      </c>
      <c r="J46" s="130" t="n">
        <v>0.0356178374857527</v>
      </c>
    </row>
    <row r="47" customFormat="false" ht="12.75" hidden="false" customHeight="true" outlineLevel="0" collapsed="false">
      <c r="A47" s="84" t="s">
        <v>173</v>
      </c>
      <c r="B47" s="129" t="n">
        <v>6674.4612594</v>
      </c>
      <c r="C47" s="127" t="s">
        <v>171</v>
      </c>
      <c r="D47" s="79" t="n">
        <v>93.7201332714922</v>
      </c>
      <c r="E47" s="79" t="n">
        <v>1.27555930930152</v>
      </c>
      <c r="F47" s="79" t="n">
        <v>1.6</v>
      </c>
      <c r="G47" s="82"/>
      <c r="H47" s="129" t="n">
        <v>625.53139874638</v>
      </c>
      <c r="I47" s="129" t="n">
        <v>0.008513671194</v>
      </c>
      <c r="J47" s="130" t="n">
        <v>0.01067913801504</v>
      </c>
    </row>
    <row r="48" customFormat="false" ht="12.75" hidden="false" customHeight="true" outlineLevel="0" collapsed="false">
      <c r="A48" s="84" t="s">
        <v>174</v>
      </c>
      <c r="B48" s="129" t="n">
        <v>10807.96058732</v>
      </c>
      <c r="C48" s="127" t="s">
        <v>171</v>
      </c>
      <c r="D48" s="79" t="n">
        <v>56.1</v>
      </c>
      <c r="E48" s="79" t="n">
        <v>6.13404772744191</v>
      </c>
      <c r="F48" s="79" t="n">
        <v>0.097651104578251</v>
      </c>
      <c r="G48" s="82"/>
      <c r="H48" s="129" t="n">
        <v>606.326588948652</v>
      </c>
      <c r="I48" s="129" t="n">
        <v>0.066296546078932</v>
      </c>
      <c r="J48" s="130" t="n">
        <v>0.00105540928959</v>
      </c>
    </row>
    <row r="49" customFormat="false" ht="12.75" hidden="false" customHeight="true" outlineLevel="0" collapsed="false">
      <c r="A49" s="84" t="s">
        <v>175</v>
      </c>
      <c r="B49" s="129" t="n">
        <v>11018.534156519</v>
      </c>
      <c r="C49" s="127" t="s">
        <v>171</v>
      </c>
      <c r="D49" s="79" t="n">
        <v>87.9764481318261</v>
      </c>
      <c r="E49" s="79" t="n">
        <v>6.69134453619461</v>
      </c>
      <c r="F49" s="79" t="n">
        <v>1.60534729930162</v>
      </c>
      <c r="G49" s="101" t="s">
        <v>176</v>
      </c>
      <c r="H49" s="129" t="n">
        <v>969.371498709748</v>
      </c>
      <c r="I49" s="129" t="n">
        <v>0.0737288083250971</v>
      </c>
      <c r="J49" s="130" t="n">
        <v>0.0176885740504304</v>
      </c>
    </row>
    <row r="50" customFormat="false" ht="12.75" hidden="false" customHeight="true" outlineLevel="0" collapsed="false">
      <c r="A50" s="89" t="s">
        <v>177</v>
      </c>
      <c r="B50" s="135" t="n">
        <v>3726.566</v>
      </c>
      <c r="C50" s="136" t="s">
        <v>171</v>
      </c>
      <c r="D50" s="91" t="n">
        <v>69.7733625595253</v>
      </c>
      <c r="E50" s="91" t="n">
        <v>4.55483788560299</v>
      </c>
      <c r="F50" s="91" t="n">
        <v>4</v>
      </c>
      <c r="G50" s="92"/>
      <c r="H50" s="135" t="n">
        <v>260.01504062</v>
      </c>
      <c r="I50" s="135" t="n">
        <v>0.016973904</v>
      </c>
      <c r="J50" s="137" t="n">
        <v>0.0149062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619</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60101144</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1</v>
      </c>
    </row>
    <row r="11" customFormat="false" ht="13.5" hidden="false" customHeight="true" outlineLevel="0" collapsed="false">
      <c r="A11" s="931" t="s">
        <v>1551</v>
      </c>
      <c r="B11" s="1447" t="n">
        <v>1.487525</v>
      </c>
      <c r="C11" s="1447" t="n">
        <v>1</v>
      </c>
      <c r="D11" s="1448" t="s">
        <v>121</v>
      </c>
      <c r="E11" s="140" t="n">
        <v>10.8110893463975</v>
      </c>
      <c r="F11" s="140" t="n">
        <v>0.00282914572864322</v>
      </c>
      <c r="G11" s="1447" t="n">
        <v>13.99433485</v>
      </c>
      <c r="H11" s="1448" t="n">
        <v>2.08743083</v>
      </c>
      <c r="I11" s="1449" t="n">
        <v>0.00420842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3.547569283133</v>
      </c>
      <c r="C35" s="224"/>
      <c r="D35" s="224"/>
      <c r="E35" s="224"/>
      <c r="F35" s="204" t="n">
        <v>12.4423</v>
      </c>
      <c r="G35" s="79" t="n">
        <v>0.33413902100385</v>
      </c>
      <c r="H35" s="128" t="n">
        <v>0.0829039381719781</v>
      </c>
      <c r="J35" s="1431"/>
    </row>
    <row r="36" customFormat="false" ht="12" hidden="false" customHeight="true" outlineLevel="0" collapsed="false">
      <c r="A36" s="931" t="s">
        <v>1578</v>
      </c>
      <c r="B36" s="426" t="n">
        <v>121.447569283133</v>
      </c>
      <c r="C36" s="204" t="n">
        <v>1195.39192889127</v>
      </c>
      <c r="D36" s="204" t="n">
        <v>1.65947348467715</v>
      </c>
      <c r="E36" s="204" t="n">
        <v>0.655335785160351</v>
      </c>
      <c r="F36" s="220" t="n">
        <v>145.177444104521</v>
      </c>
      <c r="G36" s="426" t="n">
        <v>0.20153902100385</v>
      </c>
      <c r="H36" s="141" t="n">
        <v>0.0795889381719781</v>
      </c>
      <c r="J36" s="1431"/>
    </row>
    <row r="37" customFormat="false" ht="12" hidden="false" customHeight="true" outlineLevel="0" collapsed="false">
      <c r="A37" s="931" t="s">
        <v>1579</v>
      </c>
      <c r="B37" s="204" t="n">
        <v>22.1</v>
      </c>
      <c r="C37" s="160"/>
      <c r="D37" s="160"/>
      <c r="E37" s="160"/>
      <c r="F37" s="204" t="n">
        <v>12.4423</v>
      </c>
      <c r="G37" s="79" t="n">
        <v>0.1326</v>
      </c>
      <c r="H37" s="128" t="n">
        <v>0.003315</v>
      </c>
      <c r="J37" s="1431"/>
    </row>
    <row r="38" customFormat="false" ht="12" hidden="false" customHeight="true" outlineLevel="0" collapsed="false">
      <c r="A38" s="132" t="s">
        <v>501</v>
      </c>
      <c r="B38" s="572" t="n">
        <v>22.1</v>
      </c>
      <c r="C38" s="85" t="n">
        <v>563</v>
      </c>
      <c r="D38" s="85" t="n">
        <v>6</v>
      </c>
      <c r="E38" s="85" t="n">
        <v>0.15</v>
      </c>
      <c r="F38" s="572" t="n">
        <v>12.4423</v>
      </c>
      <c r="G38" s="572" t="n">
        <v>0.1326</v>
      </c>
      <c r="H38" s="1467" t="n">
        <v>0.0033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3717860966252</v>
      </c>
      <c r="G10" s="612" t="s">
        <v>136</v>
      </c>
      <c r="H10" s="128" t="s">
        <v>135</v>
      </c>
    </row>
    <row r="11" customFormat="false" ht="12" hidden="false" customHeight="true" outlineLevel="0" collapsed="false">
      <c r="A11" s="1478" t="s">
        <v>1603</v>
      </c>
      <c r="B11" s="1479" t="s">
        <v>136</v>
      </c>
      <c r="C11" s="1479"/>
      <c r="D11" s="1480" t="s">
        <v>136</v>
      </c>
      <c r="E11" s="434" t="s">
        <v>97</v>
      </c>
      <c r="F11" s="202" t="n">
        <v>0.023717860966252</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31259218579139</v>
      </c>
      <c r="G13" s="457" t="s">
        <v>126</v>
      </c>
      <c r="H13" s="1484" t="n">
        <v>0.65874285715522</v>
      </c>
    </row>
    <row r="14" customFormat="false" ht="12" hidden="false" customHeight="true" outlineLevel="0" collapsed="false">
      <c r="A14" s="1478" t="s">
        <v>1603</v>
      </c>
      <c r="B14" s="1479" t="n">
        <v>210</v>
      </c>
      <c r="C14" s="1479"/>
      <c r="D14" s="1480" t="n">
        <v>0.00148853421805424</v>
      </c>
      <c r="E14" s="434" t="s">
        <v>121</v>
      </c>
      <c r="F14" s="426" t="n">
        <v>0.31259218579139</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619</v>
      </c>
      <c r="C22" s="1489" t="n">
        <v>34.38771492</v>
      </c>
      <c r="D22" s="1490" t="n">
        <v>0.16</v>
      </c>
      <c r="E22" s="1491" t="n">
        <v>0.010000000001123</v>
      </c>
      <c r="F22" s="1491"/>
      <c r="G22" s="1492" t="n">
        <v>0.65874285715522</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2145.4027883021</v>
      </c>
      <c r="D8" s="1534"/>
      <c r="E8" s="1534" t="n">
        <v>182.852862656054</v>
      </c>
      <c r="F8" s="1534" t="n">
        <v>9.74092516278857</v>
      </c>
      <c r="G8" s="1534" t="n">
        <v>2332.74860999754</v>
      </c>
      <c r="H8" s="1534" t="n">
        <v>976.427159833877</v>
      </c>
      <c r="I8" s="1534" t="n">
        <v>84.1100986116</v>
      </c>
      <c r="J8" s="1534" t="n">
        <v>29.2873703858648</v>
      </c>
      <c r="K8" s="1534" t="n">
        <v>0.00407048999999999</v>
      </c>
      <c r="L8" s="1534" t="n">
        <v>0.007771881876801</v>
      </c>
      <c r="M8" s="1534" t="n">
        <v>87.3664335072674</v>
      </c>
      <c r="N8" s="1534" t="n">
        <v>288.550298610808</v>
      </c>
      <c r="O8" s="1534" t="n">
        <v>192.116615187992</v>
      </c>
      <c r="P8" s="1535" t="n">
        <v>13.1206638418527</v>
      </c>
    </row>
    <row r="9" customFormat="false" ht="12" hidden="false" customHeight="true" outlineLevel="0" collapsed="false">
      <c r="A9" s="1536" t="s">
        <v>1670</v>
      </c>
      <c r="B9" s="1537"/>
      <c r="C9" s="1538" t="n">
        <v>41578.663852303</v>
      </c>
      <c r="D9" s="1538"/>
      <c r="E9" s="1538" t="n">
        <v>14.1156975678428</v>
      </c>
      <c r="F9" s="1538" t="n">
        <v>0.715542599511394</v>
      </c>
      <c r="G9" s="1539"/>
      <c r="H9" s="1539"/>
      <c r="I9" s="1539"/>
      <c r="J9" s="1539"/>
      <c r="K9" s="1539"/>
      <c r="L9" s="1539"/>
      <c r="M9" s="1538" t="n">
        <v>82.32233574862</v>
      </c>
      <c r="N9" s="1538" t="n">
        <v>280.125425862208</v>
      </c>
      <c r="O9" s="1538" t="n">
        <v>40.3459482213965</v>
      </c>
      <c r="P9" s="1540" t="n">
        <v>12.1889497788799</v>
      </c>
    </row>
    <row r="10" customFormat="false" ht="13.5" hidden="false" customHeight="true" outlineLevel="0" collapsed="false">
      <c r="A10" s="1541" t="s">
        <v>1671</v>
      </c>
      <c r="B10" s="1542" t="s">
        <v>1672</v>
      </c>
      <c r="C10" s="1543" t="n">
        <v>39328.8234282826</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525.4884955057</v>
      </c>
      <c r="D11" s="1543"/>
      <c r="E11" s="1543" t="n">
        <v>4.76441042825038</v>
      </c>
      <c r="F11" s="1543" t="n">
        <v>0.712559043955554</v>
      </c>
      <c r="G11" s="677"/>
      <c r="H11" s="677"/>
      <c r="I11" s="677"/>
      <c r="J11" s="677"/>
      <c r="K11" s="677"/>
      <c r="L11" s="677"/>
      <c r="M11" s="1543" t="n">
        <v>82.121878109712</v>
      </c>
      <c r="N11" s="1543" t="n">
        <v>280.078807806648</v>
      </c>
      <c r="O11" s="1543" t="n">
        <v>34.7509399483276</v>
      </c>
      <c r="P11" s="1545" t="n">
        <v>11.8999178344079</v>
      </c>
    </row>
    <row r="12" customFormat="false" ht="12" hidden="false" customHeight="true" outlineLevel="0" collapsed="false">
      <c r="A12" s="1546" t="s">
        <v>1674</v>
      </c>
      <c r="B12" s="1547"/>
      <c r="C12" s="1543" t="n">
        <v>3793.67832660212</v>
      </c>
      <c r="D12" s="1543"/>
      <c r="E12" s="1543" t="n">
        <v>0.0953493298829833</v>
      </c>
      <c r="F12" s="1543" t="n">
        <v>0.126954583971583</v>
      </c>
      <c r="G12" s="677"/>
      <c r="H12" s="677"/>
      <c r="I12" s="677"/>
      <c r="J12" s="677"/>
      <c r="K12" s="677"/>
      <c r="L12" s="677"/>
      <c r="M12" s="1543" t="n">
        <v>3.12450312213662</v>
      </c>
      <c r="N12" s="1543" t="n">
        <v>1.40994091884383</v>
      </c>
      <c r="O12" s="1543" t="n">
        <v>0.142133189045707</v>
      </c>
      <c r="P12" s="1545" t="n">
        <v>1.97196270444177</v>
      </c>
    </row>
    <row r="13" customFormat="false" ht="12" hidden="false" customHeight="true" outlineLevel="0" collapsed="false">
      <c r="A13" s="1548" t="s">
        <v>1675</v>
      </c>
      <c r="B13" s="1548"/>
      <c r="C13" s="1543" t="n">
        <v>6122.81280354975</v>
      </c>
      <c r="D13" s="1543"/>
      <c r="E13" s="1549" t="n">
        <v>0.392249190335209</v>
      </c>
      <c r="F13" s="1549" t="n">
        <v>0.0912552261319871</v>
      </c>
      <c r="G13" s="1550"/>
      <c r="H13" s="1550"/>
      <c r="I13" s="1550"/>
      <c r="J13" s="1550"/>
      <c r="K13" s="1550"/>
      <c r="L13" s="1550"/>
      <c r="M13" s="1549" t="n">
        <v>13.1664487414659</v>
      </c>
      <c r="N13" s="1549" t="n">
        <v>20.04662299988</v>
      </c>
      <c r="O13" s="1549" t="n">
        <v>1.62941158671464</v>
      </c>
      <c r="P13" s="1551" t="n">
        <v>4.59179159216435</v>
      </c>
    </row>
    <row r="14" customFormat="false" ht="12" hidden="false" customHeight="true" outlineLevel="0" collapsed="false">
      <c r="A14" s="1546" t="s">
        <v>1676</v>
      </c>
      <c r="B14" s="1547"/>
      <c r="C14" s="1543" t="n">
        <v>16137.1254666049</v>
      </c>
      <c r="D14" s="1543"/>
      <c r="E14" s="1543" t="n">
        <v>1.3338188230953</v>
      </c>
      <c r="F14" s="1543" t="n">
        <v>0.29751070384984</v>
      </c>
      <c r="G14" s="677"/>
      <c r="H14" s="677"/>
      <c r="I14" s="677"/>
      <c r="J14" s="677"/>
      <c r="K14" s="677"/>
      <c r="L14" s="677"/>
      <c r="M14" s="1543" t="n">
        <v>50.902844515493</v>
      </c>
      <c r="N14" s="1543" t="n">
        <v>170.646208771962</v>
      </c>
      <c r="O14" s="1543" t="n">
        <v>22.1762458890253</v>
      </c>
      <c r="P14" s="1545" t="n">
        <v>0.129267219285522</v>
      </c>
    </row>
    <row r="15" customFormat="false" ht="12" hidden="false" customHeight="true" outlineLevel="0" collapsed="false">
      <c r="A15" s="1546" t="s">
        <v>1677</v>
      </c>
      <c r="B15" s="1547"/>
      <c r="C15" s="1543" t="n">
        <v>15353.1886016476</v>
      </c>
      <c r="D15" s="1543"/>
      <c r="E15" s="1543" t="n">
        <v>2.93731111525542</v>
      </c>
      <c r="F15" s="1543" t="n">
        <v>0.193056052596529</v>
      </c>
      <c r="G15" s="677"/>
      <c r="H15" s="677"/>
      <c r="I15" s="677"/>
      <c r="J15" s="677"/>
      <c r="K15" s="677"/>
      <c r="L15" s="677"/>
      <c r="M15" s="1543" t="n">
        <v>14.6749358704816</v>
      </c>
      <c r="N15" s="1543" t="n">
        <v>86.8941632081793</v>
      </c>
      <c r="O15" s="1543" t="n">
        <v>10.7483775073059</v>
      </c>
      <c r="P15" s="1545" t="n">
        <v>5.17029557364703</v>
      </c>
    </row>
    <row r="16" customFormat="false" ht="12" hidden="false" customHeight="true" outlineLevel="0" collapsed="false">
      <c r="A16" s="1546" t="s">
        <v>1678</v>
      </c>
      <c r="B16" s="1547"/>
      <c r="C16" s="1543" t="n">
        <v>118.683297101338</v>
      </c>
      <c r="D16" s="1543"/>
      <c r="E16" s="1543" t="n">
        <v>0.00568196968146363</v>
      </c>
      <c r="F16" s="1543" t="n">
        <v>0.00378247740561578</v>
      </c>
      <c r="G16" s="677"/>
      <c r="H16" s="677"/>
      <c r="I16" s="677"/>
      <c r="J16" s="677"/>
      <c r="K16" s="677"/>
      <c r="L16" s="677"/>
      <c r="M16" s="1543" t="n">
        <v>0.253145860134871</v>
      </c>
      <c r="N16" s="1543" t="n">
        <v>1.08187190778302</v>
      </c>
      <c r="O16" s="1543" t="n">
        <v>0.0547717762361466</v>
      </c>
      <c r="P16" s="1545" t="n">
        <v>0.0366007448691922</v>
      </c>
    </row>
    <row r="17" customFormat="false" ht="12" hidden="false" customHeight="true" outlineLevel="0" collapsed="false">
      <c r="A17" s="1541" t="s">
        <v>124</v>
      </c>
      <c r="B17" s="1552"/>
      <c r="C17" s="1543" t="n">
        <v>53.1753567973029</v>
      </c>
      <c r="D17" s="1543"/>
      <c r="E17" s="1543" t="n">
        <v>9.35128713959247</v>
      </c>
      <c r="F17" s="1543" t="n">
        <v>0.00298355555584</v>
      </c>
      <c r="G17" s="677"/>
      <c r="H17" s="677"/>
      <c r="I17" s="677"/>
      <c r="J17" s="677"/>
      <c r="K17" s="677"/>
      <c r="L17" s="677"/>
      <c r="M17" s="1543" t="n">
        <v>0.200457638908</v>
      </c>
      <c r="N17" s="1543" t="n">
        <v>0.04661805556</v>
      </c>
      <c r="O17" s="1543" t="n">
        <v>5.59500827306883</v>
      </c>
      <c r="P17" s="1545" t="n">
        <v>0.289031944472</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3.1753567973029</v>
      </c>
      <c r="D19" s="1555"/>
      <c r="E19" s="1555" t="n">
        <v>9.35128713959247</v>
      </c>
      <c r="F19" s="1555" t="n">
        <v>0.00298355555584</v>
      </c>
      <c r="G19" s="679"/>
      <c r="H19" s="679"/>
      <c r="I19" s="679"/>
      <c r="J19" s="679"/>
      <c r="K19" s="679"/>
      <c r="L19" s="679"/>
      <c r="M19" s="1555" t="n">
        <v>0.200457638908</v>
      </c>
      <c r="N19" s="1555" t="n">
        <v>0.04661805556</v>
      </c>
      <c r="O19" s="1555" t="n">
        <v>5.59500827306883</v>
      </c>
      <c r="P19" s="1556" t="n">
        <v>0.289031944472</v>
      </c>
    </row>
    <row r="20" customFormat="false" ht="12" hidden="false" customHeight="true" outlineLevel="0" collapsed="false">
      <c r="A20" s="1557" t="s">
        <v>1680</v>
      </c>
      <c r="B20" s="1558"/>
      <c r="C20" s="1538" t="n">
        <v>2168.94627374014</v>
      </c>
      <c r="D20" s="1538"/>
      <c r="E20" s="1538" t="n">
        <v>0.103135427</v>
      </c>
      <c r="F20" s="1538" t="n">
        <v>0.1881</v>
      </c>
      <c r="G20" s="1538" t="n">
        <v>2332.74860999754</v>
      </c>
      <c r="H20" s="1538" t="n">
        <v>976.427159833877</v>
      </c>
      <c r="I20" s="1538" t="n">
        <v>84.1100986116</v>
      </c>
      <c r="J20" s="1538" t="n">
        <v>29.2873703858648</v>
      </c>
      <c r="K20" s="1538" t="n">
        <v>0.00407048999999999</v>
      </c>
      <c r="L20" s="1538" t="n">
        <v>0.007771881876801</v>
      </c>
      <c r="M20" s="1538" t="n">
        <v>0.3676065645</v>
      </c>
      <c r="N20" s="1538" t="n">
        <v>4.73364087533333</v>
      </c>
      <c r="O20" s="1538" t="n">
        <v>7.380150182</v>
      </c>
      <c r="P20" s="1540" t="n">
        <v>0.831628092528</v>
      </c>
    </row>
    <row r="21" customFormat="false" ht="12" hidden="false" customHeight="true" outlineLevel="0" collapsed="false">
      <c r="A21" s="1541" t="s">
        <v>492</v>
      </c>
      <c r="B21" s="1559"/>
      <c r="C21" s="1543" t="n">
        <v>2045.03454608014</v>
      </c>
      <c r="D21" s="1543"/>
      <c r="E21" s="1560" t="s">
        <v>126</v>
      </c>
      <c r="F21" s="1560" t="s">
        <v>126</v>
      </c>
      <c r="G21" s="864"/>
      <c r="H21" s="864"/>
      <c r="I21" s="864"/>
      <c r="J21" s="864"/>
      <c r="K21" s="864"/>
      <c r="L21" s="864"/>
      <c r="M21" s="1560" t="n">
        <v>0.0148116445</v>
      </c>
      <c r="N21" s="1560" t="n">
        <v>3.06284733533333</v>
      </c>
      <c r="O21" s="1560" t="n">
        <v>3.475813284</v>
      </c>
      <c r="P21" s="1561" t="n">
        <v>0.0006409714</v>
      </c>
    </row>
    <row r="22" customFormat="false" ht="12" hidden="false" customHeight="true" outlineLevel="0" collapsed="false">
      <c r="A22" s="1541" t="s">
        <v>1681</v>
      </c>
      <c r="B22" s="1559"/>
      <c r="C22" s="1543" t="n">
        <v>111.38268766</v>
      </c>
      <c r="D22" s="1543"/>
      <c r="E22" s="1543" t="n">
        <v>0.103135427</v>
      </c>
      <c r="F22" s="1543" t="n">
        <v>0.1881</v>
      </c>
      <c r="G22" s="1543" t="s">
        <v>97</v>
      </c>
      <c r="H22" s="1543" t="s">
        <v>97</v>
      </c>
      <c r="I22" s="1543" t="s">
        <v>97</v>
      </c>
      <c r="J22" s="1543" t="s">
        <v>97</v>
      </c>
      <c r="K22" s="1543" t="s">
        <v>97</v>
      </c>
      <c r="L22" s="1543" t="s">
        <v>97</v>
      </c>
      <c r="M22" s="1543" t="n">
        <v>0.070851</v>
      </c>
      <c r="N22" s="1543" t="n">
        <v>4.5015E-005</v>
      </c>
      <c r="O22" s="1543" t="n">
        <v>0.02554743</v>
      </c>
      <c r="P22" s="1545" t="n">
        <v>0.63173336</v>
      </c>
    </row>
    <row r="23" customFormat="false" ht="12" hidden="false" customHeight="true" outlineLevel="0" collapsed="false">
      <c r="A23" s="1541" t="s">
        <v>517</v>
      </c>
      <c r="B23" s="1559"/>
      <c r="C23" s="1543" t="n">
        <v>12.08904</v>
      </c>
      <c r="D23" s="1543"/>
      <c r="E23" s="1543" t="s">
        <v>126</v>
      </c>
      <c r="F23" s="1543" t="s">
        <v>126</v>
      </c>
      <c r="G23" s="677"/>
      <c r="H23" s="677"/>
      <c r="I23" s="677"/>
      <c r="J23" s="1543" t="s">
        <v>126</v>
      </c>
      <c r="K23" s="544"/>
      <c r="L23" s="1543" t="n">
        <v>0.002323295</v>
      </c>
      <c r="M23" s="1543" t="n">
        <v>0.24344392</v>
      </c>
      <c r="N23" s="1543" t="n">
        <v>1.313668525</v>
      </c>
      <c r="O23" s="1543" t="n">
        <v>0.436341095</v>
      </c>
      <c r="P23" s="1545" t="n">
        <v>0.02155515</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08</v>
      </c>
      <c r="O24" s="1543" t="n">
        <v>3.37644837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332.74860999754</v>
      </c>
      <c r="H26" s="1549" t="n">
        <v>976.427159833877</v>
      </c>
      <c r="I26" s="1549" t="n">
        <v>84.1100986116</v>
      </c>
      <c r="J26" s="1549" t="n">
        <v>29.2873703858648</v>
      </c>
      <c r="K26" s="1549" t="n">
        <v>0.00207999999999998</v>
      </c>
      <c r="L26" s="1549" t="n">
        <v>0.005448586876801</v>
      </c>
      <c r="M26" s="1550"/>
      <c r="N26" s="1550"/>
      <c r="O26" s="1550"/>
      <c r="P26" s="1564"/>
    </row>
    <row r="27" customFormat="false" ht="12.75" hidden="false" customHeight="true" outlineLevel="0" collapsed="false">
      <c r="A27" s="1565" t="s">
        <v>1685</v>
      </c>
      <c r="B27" s="1566"/>
      <c r="C27" s="1555" t="n">
        <v>0.44</v>
      </c>
      <c r="D27" s="1555"/>
      <c r="E27" s="1555" t="s">
        <v>121</v>
      </c>
      <c r="F27" s="1555" t="s">
        <v>121</v>
      </c>
      <c r="G27" s="1555" t="s">
        <v>97</v>
      </c>
      <c r="H27" s="1555" t="s">
        <v>126</v>
      </c>
      <c r="I27" s="1555" t="s">
        <v>97</v>
      </c>
      <c r="J27" s="1555" t="s">
        <v>126</v>
      </c>
      <c r="K27" s="1555" t="s">
        <v>97</v>
      </c>
      <c r="L27" s="1555" t="s">
        <v>97</v>
      </c>
      <c r="M27" s="1555" t="n">
        <v>0.0385</v>
      </c>
      <c r="N27" s="1555" t="n">
        <v>0.341</v>
      </c>
      <c r="O27" s="1555" t="n">
        <v>0.066</v>
      </c>
      <c r="P27" s="1556" t="n">
        <v>0.177698611128</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7.617818522</v>
      </c>
      <c r="D8" s="1588"/>
      <c r="E8" s="1588"/>
      <c r="F8" s="1589"/>
      <c r="G8" s="1590" t="n">
        <v>0.15238</v>
      </c>
      <c r="H8" s="1591"/>
      <c r="I8" s="1589"/>
      <c r="J8" s="1591"/>
      <c r="K8" s="1589"/>
      <c r="L8" s="1591"/>
      <c r="M8" s="1589"/>
      <c r="N8" s="1592" t="n">
        <v>0.0004212</v>
      </c>
      <c r="O8" s="1592" t="n">
        <v>0.011988</v>
      </c>
      <c r="P8" s="1590" t="n">
        <v>43.0144376153691</v>
      </c>
      <c r="Q8" s="1593" t="n">
        <v>0.006642</v>
      </c>
    </row>
    <row r="9" customFormat="false" ht="12" hidden="false" customHeight="true" outlineLevel="0" collapsed="false">
      <c r="A9" s="1594" t="s">
        <v>1694</v>
      </c>
      <c r="B9" s="1595"/>
      <c r="C9" s="1596"/>
      <c r="D9" s="1596"/>
      <c r="E9" s="1596"/>
      <c r="F9" s="1597" t="n">
        <v>148.489205684075</v>
      </c>
      <c r="G9" s="1597" t="n">
        <v>7.86251313494998</v>
      </c>
      <c r="H9" s="673"/>
      <c r="I9" s="1598"/>
      <c r="J9" s="673"/>
      <c r="K9" s="1598"/>
      <c r="L9" s="673"/>
      <c r="M9" s="1598"/>
      <c r="N9" s="1599" t="n">
        <v>4.23310645468186</v>
      </c>
      <c r="O9" s="1600" t="s">
        <v>126</v>
      </c>
      <c r="P9" s="1599" t="n">
        <v>3.94288301669847</v>
      </c>
      <c r="Q9" s="1600" t="s">
        <v>97</v>
      </c>
      <c r="R9" s="16"/>
    </row>
    <row r="10" customFormat="false" ht="12" hidden="false" customHeight="true" outlineLevel="0" collapsed="false">
      <c r="A10" s="1601" t="s">
        <v>1695</v>
      </c>
      <c r="B10" s="1602"/>
      <c r="C10" s="1603"/>
      <c r="D10" s="1603"/>
      <c r="E10" s="1603"/>
      <c r="F10" s="1604" t="n">
        <v>118.000962298478</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30.4882433855969</v>
      </c>
      <c r="G11" s="1606" t="n">
        <v>1.02371031837613</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3880281657385</v>
      </c>
      <c r="H13" s="677"/>
      <c r="I13" s="1603"/>
      <c r="J13" s="677"/>
      <c r="K13" s="1603"/>
      <c r="L13" s="677"/>
      <c r="M13" s="1603"/>
      <c r="N13" s="1603"/>
      <c r="O13" s="677"/>
      <c r="P13" s="1611" t="n">
        <v>3.94288301669847</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3310645468186</v>
      </c>
      <c r="O16" s="1607" t="s">
        <v>97</v>
      </c>
      <c r="P16" s="1607" t="s">
        <v>97</v>
      </c>
      <c r="Q16" s="493" t="s">
        <v>97</v>
      </c>
    </row>
    <row r="17" customFormat="false" ht="13.5" hidden="false" customHeight="true" outlineLevel="0" collapsed="false">
      <c r="A17" s="1615" t="s">
        <v>1698</v>
      </c>
      <c r="B17" s="1616" t="s">
        <v>1699</v>
      </c>
      <c r="C17" s="1617" t="n">
        <v>-1785.186664688</v>
      </c>
      <c r="D17" s="1617"/>
      <c r="E17" s="1617"/>
      <c r="F17" s="1597" t="n">
        <v>0.643956206</v>
      </c>
      <c r="G17" s="1597" t="n">
        <v>0.016720893</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2351.58177447767</v>
      </c>
      <c r="D18" s="1606"/>
      <c r="E18" s="1606"/>
      <c r="F18" s="1620" t="n">
        <v>0.2113</v>
      </c>
      <c r="G18" s="1620" t="n">
        <v>0.0033</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85.1934383703335</v>
      </c>
      <c r="D19" s="1606"/>
      <c r="E19" s="1606"/>
      <c r="F19" s="1606" t="s">
        <v>97</v>
      </c>
      <c r="G19" s="1606" t="n">
        <v>0.013338693</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167.075027489333</v>
      </c>
      <c r="D20" s="1606"/>
      <c r="E20" s="1606"/>
      <c r="F20" s="1606" t="n">
        <v>0.002656206</v>
      </c>
      <c r="G20" s="1606" t="n">
        <v>8.22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17.659796773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76.170663242</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90.6830606550001</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446508425</v>
      </c>
      <c r="D25" s="1632"/>
      <c r="E25" s="1632"/>
      <c r="F25" s="1597" t="n">
        <v>19.4738177711364</v>
      </c>
      <c r="G25" s="1597" t="n">
        <v>0.803668535327198</v>
      </c>
      <c r="H25" s="673"/>
      <c r="I25" s="1598"/>
      <c r="J25" s="673"/>
      <c r="K25" s="1598"/>
      <c r="L25" s="673"/>
      <c r="M25" s="1598"/>
      <c r="N25" s="1599" t="n">
        <v>0.366424996027404</v>
      </c>
      <c r="O25" s="1599" t="n">
        <v>2.87802387326621</v>
      </c>
      <c r="P25" s="1599" t="n">
        <v>1.78397615252791</v>
      </c>
      <c r="Q25" s="1599" t="n">
        <v>0.0823939704448172</v>
      </c>
      <c r="R25" s="16"/>
    </row>
    <row r="26" customFormat="false" ht="13.5" hidden="false" customHeight="true" outlineLevel="0" collapsed="false">
      <c r="A26" s="1601" t="s">
        <v>1504</v>
      </c>
      <c r="B26" s="1633" t="s">
        <v>1703</v>
      </c>
      <c r="C26" s="1606" t="n">
        <v>0.004208425</v>
      </c>
      <c r="D26" s="1606"/>
      <c r="E26" s="1606"/>
      <c r="F26" s="1604" t="n">
        <v>13.99433485</v>
      </c>
      <c r="G26" s="864"/>
      <c r="H26" s="677"/>
      <c r="I26" s="1603"/>
      <c r="J26" s="677"/>
      <c r="K26" s="1603"/>
      <c r="L26" s="677"/>
      <c r="M26" s="1603"/>
      <c r="N26" s="1543" t="n">
        <v>0.001626859892</v>
      </c>
      <c r="O26" s="1611" t="n">
        <v>0.027712680664</v>
      </c>
      <c r="P26" s="1611" t="n">
        <v>0.0001196</v>
      </c>
      <c r="Q26" s="1605"/>
    </row>
    <row r="27" customFormat="false" ht="13.5" hidden="false" customHeight="true" outlineLevel="0" collapsed="false">
      <c r="A27" s="1601" t="s">
        <v>1704</v>
      </c>
      <c r="B27" s="1602"/>
      <c r="C27" s="1603"/>
      <c r="D27" s="1603"/>
      <c r="E27" s="1603"/>
      <c r="F27" s="1606" t="n">
        <v>0.336310046757642</v>
      </c>
      <c r="G27" s="1606" t="n">
        <v>0.65874285715522</v>
      </c>
      <c r="H27" s="677"/>
      <c r="I27" s="1603"/>
      <c r="J27" s="677"/>
      <c r="K27" s="1603"/>
      <c r="L27" s="677"/>
      <c r="M27" s="1603"/>
      <c r="N27" s="1611" t="n">
        <v>0.192784783064718</v>
      </c>
      <c r="O27" s="1611" t="n">
        <v>0.329309639988553</v>
      </c>
      <c r="P27" s="1611" t="n">
        <v>0.004502636246919</v>
      </c>
      <c r="Q27" s="1608"/>
    </row>
    <row r="28" customFormat="false" ht="13.5" hidden="false" customHeight="true" outlineLevel="0" collapsed="false">
      <c r="A28" s="1601" t="s">
        <v>1705</v>
      </c>
      <c r="B28" s="1633" t="s">
        <v>1703</v>
      </c>
      <c r="C28" s="1606" t="n">
        <v>12.4423</v>
      </c>
      <c r="D28" s="1606"/>
      <c r="E28" s="1606"/>
      <c r="F28" s="1606" t="n">
        <v>0.33413902100385</v>
      </c>
      <c r="G28" s="1606" t="n">
        <v>0.0829039381719781</v>
      </c>
      <c r="H28" s="677"/>
      <c r="I28" s="1603"/>
      <c r="J28" s="677"/>
      <c r="K28" s="1603"/>
      <c r="L28" s="677"/>
      <c r="M28" s="1603"/>
      <c r="N28" s="1611" t="n">
        <v>0.170897642906385</v>
      </c>
      <c r="O28" s="1611" t="n">
        <v>2.51893806263164</v>
      </c>
      <c r="P28" s="1611" t="n">
        <v>0.396791976681712</v>
      </c>
      <c r="Q28" s="1611" t="n">
        <v>0.0611869517695363</v>
      </c>
      <c r="R28" s="16"/>
    </row>
    <row r="29" customFormat="false" ht="12.75" hidden="false" customHeight="true" outlineLevel="0" collapsed="false">
      <c r="A29" s="1612" t="s">
        <v>1706</v>
      </c>
      <c r="B29" s="1634"/>
      <c r="C29" s="1628" t="s">
        <v>97</v>
      </c>
      <c r="D29" s="1628"/>
      <c r="E29" s="1628"/>
      <c r="F29" s="1628" t="n">
        <v>4.80903385337487</v>
      </c>
      <c r="G29" s="1628" t="n">
        <v>0.06202174</v>
      </c>
      <c r="H29" s="679"/>
      <c r="I29" s="1614"/>
      <c r="J29" s="679"/>
      <c r="K29" s="1614"/>
      <c r="L29" s="679"/>
      <c r="M29" s="1614"/>
      <c r="N29" s="1611" t="n">
        <v>0.00111571016430068</v>
      </c>
      <c r="O29" s="1611" t="n">
        <v>0.00206348998201438</v>
      </c>
      <c r="P29" s="1611" t="n">
        <v>1.38256193959928</v>
      </c>
      <c r="Q29" s="1611" t="n">
        <v>0.0212070186752809</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65385434381552</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65385434381552</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954.22220791409</v>
      </c>
      <c r="C9" s="1645"/>
      <c r="D9" s="1645" t="n">
        <v>0.0668497908212279</v>
      </c>
      <c r="E9" s="1645" t="n">
        <v>0.125626703019948</v>
      </c>
      <c r="F9" s="81"/>
      <c r="G9" s="81"/>
      <c r="H9" s="81"/>
      <c r="I9" s="81"/>
      <c r="J9" s="81"/>
      <c r="K9" s="81"/>
      <c r="L9" s="1645" t="n">
        <v>15.9780970203341</v>
      </c>
      <c r="M9" s="1645" t="n">
        <v>4.17070690776752</v>
      </c>
      <c r="N9" s="1645" t="n">
        <v>0.765137032012327</v>
      </c>
      <c r="O9" s="1646" t="n">
        <v>1.2447944389375</v>
      </c>
    </row>
    <row r="10" customFormat="false" ht="12" hidden="false" customHeight="true" outlineLevel="0" collapsed="false">
      <c r="A10" s="1548" t="s">
        <v>141</v>
      </c>
      <c r="B10" s="1543" t="n">
        <v>3919.3414064475</v>
      </c>
      <c r="C10" s="1543"/>
      <c r="D10" s="1560" t="n">
        <v>0.0665664350817306</v>
      </c>
      <c r="E10" s="1560" t="n">
        <v>0.124519404027791</v>
      </c>
      <c r="F10" s="81"/>
      <c r="G10" s="81"/>
      <c r="H10" s="81"/>
      <c r="I10" s="81"/>
      <c r="J10" s="81"/>
      <c r="K10" s="81"/>
      <c r="L10" s="1560" t="n">
        <v>15.5639719884374</v>
      </c>
      <c r="M10" s="1560" t="n">
        <v>3.95643230050979</v>
      </c>
      <c r="N10" s="1560" t="n">
        <v>0.609097915747997</v>
      </c>
      <c r="O10" s="1561" t="n">
        <v>1.24462931138216</v>
      </c>
    </row>
    <row r="11" customFormat="false" ht="12" hidden="false" customHeight="true" outlineLevel="0" collapsed="false">
      <c r="A11" s="1548" t="s">
        <v>142</v>
      </c>
      <c r="B11" s="1543" t="n">
        <v>34.880801466592</v>
      </c>
      <c r="C11" s="1543"/>
      <c r="D11" s="1543" t="n">
        <v>0.000283355739497273</v>
      </c>
      <c r="E11" s="1543" t="n">
        <v>0.00110729899215701</v>
      </c>
      <c r="F11" s="81"/>
      <c r="G11" s="81"/>
      <c r="H11" s="81"/>
      <c r="I11" s="81"/>
      <c r="J11" s="81"/>
      <c r="K11" s="81"/>
      <c r="L11" s="1543" t="n">
        <v>0.414125031896705</v>
      </c>
      <c r="M11" s="1543" t="n">
        <v>0.214274607257728</v>
      </c>
      <c r="N11" s="1543" t="n">
        <v>0.15603911626433</v>
      </c>
      <c r="O11" s="1545" t="n">
        <v>0.000165127555337326</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6014.0270533844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2145.4027883021</v>
      </c>
      <c r="E8" s="1588"/>
      <c r="F8" s="1588"/>
      <c r="G8" s="1668" t="n">
        <v>182.852862656054</v>
      </c>
      <c r="H8" s="1668" t="n">
        <v>9.74092516278857</v>
      </c>
      <c r="I8" s="1668" t="n">
        <v>2332.74860999754</v>
      </c>
      <c r="J8" s="1668" t="n">
        <v>976.427159833877</v>
      </c>
      <c r="K8" s="1668" t="n">
        <v>84.1100986116</v>
      </c>
      <c r="L8" s="1668" t="n">
        <v>29.2873703858648</v>
      </c>
      <c r="M8" s="1668" t="n">
        <v>0.00407048999999999</v>
      </c>
      <c r="N8" s="1668" t="n">
        <v>0.007771881876801</v>
      </c>
      <c r="O8" s="1668" t="n">
        <v>87.3664335072674</v>
      </c>
      <c r="P8" s="1668" t="n">
        <v>288.550298610808</v>
      </c>
      <c r="Q8" s="1668" t="n">
        <v>192.116615187992</v>
      </c>
      <c r="R8" s="1669" t="n">
        <v>13.1206638418527</v>
      </c>
    </row>
    <row r="9" customFormat="false" ht="15" hidden="false" customHeight="true" outlineLevel="0" collapsed="false">
      <c r="A9" s="1670" t="s">
        <v>1670</v>
      </c>
      <c r="B9" s="1671"/>
      <c r="C9" s="1672"/>
      <c r="D9" s="1632" t="n">
        <v>41578.663852303</v>
      </c>
      <c r="E9" s="1632"/>
      <c r="F9" s="1632"/>
      <c r="G9" s="1673" t="n">
        <v>14.1156975678428</v>
      </c>
      <c r="H9" s="1673" t="n">
        <v>0.715542599511394</v>
      </c>
      <c r="I9" s="1674"/>
      <c r="J9" s="1674"/>
      <c r="K9" s="1674"/>
      <c r="L9" s="1674"/>
      <c r="M9" s="1674"/>
      <c r="N9" s="1674"/>
      <c r="O9" s="1673" t="n">
        <v>82.32233574862</v>
      </c>
      <c r="P9" s="1673" t="n">
        <v>280.125425862208</v>
      </c>
      <c r="Q9" s="1673" t="n">
        <v>40.3459482213965</v>
      </c>
      <c r="R9" s="1675" t="n">
        <v>12.1889497788799</v>
      </c>
    </row>
    <row r="10" customFormat="false" ht="13.5" hidden="false" customHeight="true" outlineLevel="0" collapsed="false">
      <c r="A10" s="1676" t="s">
        <v>1724</v>
      </c>
      <c r="B10" s="1677" t="s">
        <v>1725</v>
      </c>
      <c r="C10" s="1678"/>
      <c r="D10" s="1606" t="n">
        <v>39328.8234282826</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525.4884955057</v>
      </c>
      <c r="E11" s="1606"/>
      <c r="F11" s="1606"/>
      <c r="G11" s="1543" t="n">
        <v>4.76441042825038</v>
      </c>
      <c r="H11" s="1543" t="n">
        <v>0.712559043955554</v>
      </c>
      <c r="I11" s="677"/>
      <c r="J11" s="677"/>
      <c r="K11" s="677"/>
      <c r="L11" s="677"/>
      <c r="M11" s="677"/>
      <c r="N11" s="677"/>
      <c r="O11" s="1543" t="n">
        <v>82.121878109712</v>
      </c>
      <c r="P11" s="1543" t="n">
        <v>280.078807806648</v>
      </c>
      <c r="Q11" s="1543" t="n">
        <v>34.7509399483276</v>
      </c>
      <c r="R11" s="1545" t="n">
        <v>11.8999178344079</v>
      </c>
    </row>
    <row r="12" customFormat="false" ht="12" hidden="false" customHeight="true" outlineLevel="0" collapsed="false">
      <c r="A12" s="1676" t="s">
        <v>1727</v>
      </c>
      <c r="B12" s="1682"/>
      <c r="C12" s="1681"/>
      <c r="D12" s="1606" t="n">
        <v>53.1753567973029</v>
      </c>
      <c r="E12" s="1606"/>
      <c r="F12" s="1606"/>
      <c r="G12" s="1543" t="n">
        <v>9.35128713959247</v>
      </c>
      <c r="H12" s="1543" t="n">
        <v>0.00298355555584</v>
      </c>
      <c r="I12" s="1683"/>
      <c r="J12" s="1683"/>
      <c r="K12" s="1683"/>
      <c r="L12" s="1683"/>
      <c r="M12" s="1683"/>
      <c r="N12" s="1683"/>
      <c r="O12" s="1543" t="n">
        <v>0.200457638908</v>
      </c>
      <c r="P12" s="1543" t="n">
        <v>0.04661805556</v>
      </c>
      <c r="Q12" s="1543" t="n">
        <v>5.59500827306883</v>
      </c>
      <c r="R12" s="1545" t="n">
        <v>0.289031944472</v>
      </c>
    </row>
    <row r="13" customFormat="false" ht="12" hidden="false" customHeight="true" outlineLevel="0" collapsed="false">
      <c r="A13" s="1670" t="s">
        <v>1680</v>
      </c>
      <c r="B13" s="1684"/>
      <c r="C13" s="1685"/>
      <c r="D13" s="1686" t="n">
        <v>2168.94627374014</v>
      </c>
      <c r="E13" s="1686"/>
      <c r="F13" s="1686"/>
      <c r="G13" s="1645" t="n">
        <v>0.103135427</v>
      </c>
      <c r="H13" s="1687" t="n">
        <v>0.1881</v>
      </c>
      <c r="I13" s="1645" t="n">
        <v>2332.74860999754</v>
      </c>
      <c r="J13" s="1645" t="n">
        <v>976.427159833877</v>
      </c>
      <c r="K13" s="1645" t="n">
        <v>84.1100986116</v>
      </c>
      <c r="L13" s="1645" t="n">
        <v>29.2873703858648</v>
      </c>
      <c r="M13" s="1645" t="n">
        <v>0.00407048999999999</v>
      </c>
      <c r="N13" s="1645" t="n">
        <v>0.007771881876801</v>
      </c>
      <c r="O13" s="1687" t="n">
        <v>0.3676065645</v>
      </c>
      <c r="P13" s="1687" t="n">
        <v>4.73364087533333</v>
      </c>
      <c r="Q13" s="1687" t="n">
        <v>7.380150182</v>
      </c>
      <c r="R13" s="1688" t="n">
        <v>0.831628092528</v>
      </c>
    </row>
    <row r="14" customFormat="false" ht="12" hidden="false" customHeight="true" outlineLevel="0" collapsed="false">
      <c r="A14" s="1670" t="s">
        <v>1693</v>
      </c>
      <c r="B14" s="1684"/>
      <c r="C14" s="1685"/>
      <c r="D14" s="1686" t="n">
        <v>157.617818522</v>
      </c>
      <c r="E14" s="1686"/>
      <c r="F14" s="1686"/>
      <c r="G14" s="1674"/>
      <c r="H14" s="1689" t="n">
        <v>0.15238</v>
      </c>
      <c r="I14" s="1674"/>
      <c r="J14" s="1674"/>
      <c r="K14" s="1674"/>
      <c r="L14" s="1674"/>
      <c r="M14" s="1674"/>
      <c r="N14" s="1674"/>
      <c r="O14" s="1687" t="n">
        <v>0.0004212</v>
      </c>
      <c r="P14" s="1687" t="n">
        <v>0.011988</v>
      </c>
      <c r="Q14" s="1687" t="n">
        <v>43.0144376153691</v>
      </c>
      <c r="R14" s="1688" t="n">
        <v>0.006642</v>
      </c>
    </row>
    <row r="15" customFormat="false" ht="14.25" hidden="false" customHeight="true" outlineLevel="0" collapsed="false">
      <c r="A15" s="1670" t="s">
        <v>1728</v>
      </c>
      <c r="B15" s="1684"/>
      <c r="C15" s="1690"/>
      <c r="D15" s="1691"/>
      <c r="E15" s="1691"/>
      <c r="F15" s="1691"/>
      <c r="G15" s="1645" t="n">
        <v>148.489205684075</v>
      </c>
      <c r="H15" s="1687" t="n">
        <v>7.86251313494998</v>
      </c>
      <c r="I15" s="1683"/>
      <c r="J15" s="1683"/>
      <c r="K15" s="1683"/>
      <c r="L15" s="1683"/>
      <c r="M15" s="1683"/>
      <c r="N15" s="1683"/>
      <c r="O15" s="1689" t="n">
        <v>4.23310645468186</v>
      </c>
      <c r="P15" s="1689" t="s">
        <v>126</v>
      </c>
      <c r="Q15" s="1689" t="n">
        <v>3.94288301669847</v>
      </c>
      <c r="R15" s="1692" t="s">
        <v>97</v>
      </c>
    </row>
    <row r="16" customFormat="false" ht="14.25" hidden="false" customHeight="true" outlineLevel="0" collapsed="false">
      <c r="A16" s="1670" t="s">
        <v>1698</v>
      </c>
      <c r="B16" s="1684"/>
      <c r="C16" s="1693" t="s">
        <v>1729</v>
      </c>
      <c r="D16" s="1686" t="n">
        <v>-1785.186664688</v>
      </c>
      <c r="E16" s="1686"/>
      <c r="F16" s="1686"/>
      <c r="G16" s="1645" t="n">
        <v>0.643956206</v>
      </c>
      <c r="H16" s="1687" t="n">
        <v>0.016720893</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446508425</v>
      </c>
      <c r="E17" s="1686"/>
      <c r="F17" s="1686"/>
      <c r="G17" s="1645" t="n">
        <v>19.4738177711364</v>
      </c>
      <c r="H17" s="1645" t="n">
        <v>0.803668535327198</v>
      </c>
      <c r="I17" s="1683"/>
      <c r="J17" s="1683"/>
      <c r="K17" s="1683"/>
      <c r="L17" s="1683"/>
      <c r="M17" s="1683"/>
      <c r="N17" s="1683"/>
      <c r="O17" s="1689" t="n">
        <v>0.366424996027404</v>
      </c>
      <c r="P17" s="1689" t="n">
        <v>2.87802387326621</v>
      </c>
      <c r="Q17" s="1689" t="n">
        <v>1.78397615252791</v>
      </c>
      <c r="R17" s="1692" t="n">
        <v>0.0823939704448172</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65385434381552</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954.22220791409</v>
      </c>
      <c r="E20" s="1704"/>
      <c r="F20" s="1704"/>
      <c r="G20" s="1687" t="n">
        <v>0.0668497908212279</v>
      </c>
      <c r="H20" s="1687" t="n">
        <v>0.125626703019948</v>
      </c>
      <c r="I20" s="1683"/>
      <c r="J20" s="1683"/>
      <c r="K20" s="1683"/>
      <c r="L20" s="1683"/>
      <c r="M20" s="1683"/>
      <c r="N20" s="1683"/>
      <c r="O20" s="1645" t="n">
        <v>15.9780970203341</v>
      </c>
      <c r="P20" s="1645" t="n">
        <v>4.17070690776752</v>
      </c>
      <c r="Q20" s="1645" t="n">
        <v>0.765137032012327</v>
      </c>
      <c r="R20" s="1646" t="n">
        <v>1.2447944389375</v>
      </c>
    </row>
    <row r="21" customFormat="false" ht="12" hidden="false" customHeight="true" outlineLevel="0" collapsed="false">
      <c r="A21" s="1676" t="s">
        <v>141</v>
      </c>
      <c r="B21" s="1682"/>
      <c r="C21" s="1705"/>
      <c r="D21" s="1606" t="n">
        <v>3919.3414064475</v>
      </c>
      <c r="E21" s="1606"/>
      <c r="F21" s="1606"/>
      <c r="G21" s="1560" t="n">
        <v>0.0665664350817306</v>
      </c>
      <c r="H21" s="1560" t="n">
        <v>0.124519404027791</v>
      </c>
      <c r="I21" s="677"/>
      <c r="J21" s="677"/>
      <c r="K21" s="677"/>
      <c r="L21" s="677"/>
      <c r="M21" s="677"/>
      <c r="N21" s="677"/>
      <c r="O21" s="1543" t="n">
        <v>15.5639719884374</v>
      </c>
      <c r="P21" s="1543" t="n">
        <v>3.95643230050979</v>
      </c>
      <c r="Q21" s="1543" t="n">
        <v>0.609097915747997</v>
      </c>
      <c r="R21" s="1545" t="n">
        <v>1.24462931138216</v>
      </c>
    </row>
    <row r="22" customFormat="false" ht="12" hidden="false" customHeight="true" outlineLevel="0" collapsed="false">
      <c r="A22" s="1676" t="s">
        <v>142</v>
      </c>
      <c r="B22" s="1682"/>
      <c r="C22" s="1706"/>
      <c r="D22" s="1606" t="n">
        <v>34.880801466592</v>
      </c>
      <c r="E22" s="1606"/>
      <c r="F22" s="1606"/>
      <c r="G22" s="1543" t="n">
        <v>0.000283355739497273</v>
      </c>
      <c r="H22" s="1543" t="n">
        <v>0.00110729899215701</v>
      </c>
      <c r="I22" s="677"/>
      <c r="J22" s="677"/>
      <c r="K22" s="677"/>
      <c r="L22" s="677"/>
      <c r="M22" s="677"/>
      <c r="N22" s="677"/>
      <c r="O22" s="1543" t="n">
        <v>0.414125031896705</v>
      </c>
      <c r="P22" s="1543" t="n">
        <v>0.214274607257728</v>
      </c>
      <c r="Q22" s="1543" t="n">
        <v>0.15603911626433</v>
      </c>
      <c r="R22" s="1545" t="n">
        <v>0.000165127555337326</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6014.0270533844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2145.4027883021</v>
      </c>
      <c r="C7" s="1534" t="n">
        <v>3839.91011577714</v>
      </c>
      <c r="D7" s="1534" t="n">
        <v>3019.68680046446</v>
      </c>
      <c r="E7" s="1534" t="n">
        <v>976.427159833877</v>
      </c>
      <c r="F7" s="1534" t="n">
        <v>29.2873703858648</v>
      </c>
      <c r="G7" s="1534" t="n">
        <v>185.747976855544</v>
      </c>
      <c r="H7" s="1535" t="n">
        <v>50196.462211619</v>
      </c>
    </row>
    <row r="8" customFormat="false" ht="12" hidden="false" customHeight="true" outlineLevel="0" collapsed="false">
      <c r="A8" s="1615" t="s">
        <v>1670</v>
      </c>
      <c r="B8" s="1599" t="n">
        <v>41578.663852303</v>
      </c>
      <c r="C8" s="1599" t="n">
        <v>296.4296489247</v>
      </c>
      <c r="D8" s="1599" t="n">
        <v>221.818205848532</v>
      </c>
      <c r="E8" s="1724"/>
      <c r="F8" s="1724"/>
      <c r="G8" s="1725"/>
      <c r="H8" s="1599" t="n">
        <v>42096.9117070762</v>
      </c>
      <c r="I8" s="16"/>
    </row>
    <row r="9" customFormat="false" ht="12" hidden="false" customHeight="true" outlineLevel="0" collapsed="false">
      <c r="A9" s="1601" t="s">
        <v>1747</v>
      </c>
      <c r="B9" s="1611" t="n">
        <v>41525.4884955057</v>
      </c>
      <c r="C9" s="1611" t="n">
        <v>100.052618993258</v>
      </c>
      <c r="D9" s="1611" t="n">
        <v>220.893303626222</v>
      </c>
      <c r="E9" s="544"/>
      <c r="F9" s="544"/>
      <c r="G9" s="544"/>
      <c r="H9" s="1611" t="n">
        <v>41846.4344181252</v>
      </c>
      <c r="I9" s="16"/>
    </row>
    <row r="10" customFormat="false" ht="12" hidden="false" customHeight="true" outlineLevel="0" collapsed="false">
      <c r="A10" s="1548" t="s">
        <v>1674</v>
      </c>
      <c r="B10" s="1611" t="n">
        <v>3793.67832660212</v>
      </c>
      <c r="C10" s="1611" t="n">
        <v>2.00233592754265</v>
      </c>
      <c r="D10" s="1611" t="n">
        <v>39.3559210311906</v>
      </c>
      <c r="E10" s="544"/>
      <c r="F10" s="544"/>
      <c r="G10" s="544"/>
      <c r="H10" s="1611" t="n">
        <v>3835.03658356085</v>
      </c>
      <c r="I10" s="16"/>
    </row>
    <row r="11" customFormat="false" ht="12" hidden="false" customHeight="true" outlineLevel="0" collapsed="false">
      <c r="A11" s="1548" t="s">
        <v>1748</v>
      </c>
      <c r="B11" s="1611" t="n">
        <v>6122.81280354975</v>
      </c>
      <c r="C11" s="1611" t="n">
        <v>8.2372329970394</v>
      </c>
      <c r="D11" s="1611" t="n">
        <v>28.289120100916</v>
      </c>
      <c r="E11" s="544"/>
      <c r="F11" s="544"/>
      <c r="G11" s="544"/>
      <c r="H11" s="1611" t="n">
        <v>6159.33915664771</v>
      </c>
      <c r="I11" s="16"/>
    </row>
    <row r="12" customFormat="false" ht="12" hidden="false" customHeight="true" outlineLevel="0" collapsed="false">
      <c r="A12" s="1548" t="s">
        <v>1676</v>
      </c>
      <c r="B12" s="1611" t="n">
        <v>16137.1254666049</v>
      </c>
      <c r="C12" s="1611" t="n">
        <v>28.0101952850013</v>
      </c>
      <c r="D12" s="1611" t="n">
        <v>92.2283181934503</v>
      </c>
      <c r="E12" s="544"/>
      <c r="F12" s="544"/>
      <c r="G12" s="544"/>
      <c r="H12" s="1611" t="n">
        <v>16257.3639800833</v>
      </c>
      <c r="I12" s="16"/>
    </row>
    <row r="13" customFormat="false" ht="12" hidden="false" customHeight="true" outlineLevel="0" collapsed="false">
      <c r="A13" s="1548" t="s">
        <v>1677</v>
      </c>
      <c r="B13" s="1611" t="n">
        <v>15353.1886016476</v>
      </c>
      <c r="C13" s="1611" t="n">
        <v>61.6835334203639</v>
      </c>
      <c r="D13" s="1611" t="n">
        <v>59.8473763049241</v>
      </c>
      <c r="E13" s="544"/>
      <c r="F13" s="544"/>
      <c r="G13" s="544"/>
      <c r="H13" s="1611" t="n">
        <v>15474.7195113729</v>
      </c>
      <c r="I13" s="16"/>
    </row>
    <row r="14" customFormat="false" ht="12" hidden="false" customHeight="true" outlineLevel="0" collapsed="false">
      <c r="A14" s="1548" t="s">
        <v>1678</v>
      </c>
      <c r="B14" s="1611" t="n">
        <v>118.683297101338</v>
      </c>
      <c r="C14" s="1611" t="n">
        <v>0.119321363310736</v>
      </c>
      <c r="D14" s="1611" t="n">
        <v>1.17256799574089</v>
      </c>
      <c r="E14" s="544"/>
      <c r="F14" s="544"/>
      <c r="G14" s="544"/>
      <c r="H14" s="1611" t="n">
        <v>119.97518646039</v>
      </c>
      <c r="I14" s="16"/>
    </row>
    <row r="15" customFormat="false" ht="12" hidden="false" customHeight="true" outlineLevel="0" collapsed="false">
      <c r="A15" s="1601" t="s">
        <v>124</v>
      </c>
      <c r="B15" s="1611" t="n">
        <v>53.1753567973029</v>
      </c>
      <c r="C15" s="1611" t="n">
        <v>196.377029931442</v>
      </c>
      <c r="D15" s="1611" t="n">
        <v>0.9249022223104</v>
      </c>
      <c r="E15" s="544"/>
      <c r="F15" s="544"/>
      <c r="G15" s="544"/>
      <c r="H15" s="1611" t="n">
        <v>250.477288951055</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3.1753567973029</v>
      </c>
      <c r="C17" s="1611" t="n">
        <v>196.377029931442</v>
      </c>
      <c r="D17" s="1611" t="n">
        <v>0.9249022223104</v>
      </c>
      <c r="E17" s="582"/>
      <c r="F17" s="582"/>
      <c r="G17" s="582"/>
      <c r="H17" s="1611" t="n">
        <v>250.477288951055</v>
      </c>
      <c r="I17" s="16"/>
    </row>
    <row r="18" customFormat="false" ht="12" hidden="false" customHeight="true" outlineLevel="0" collapsed="false">
      <c r="A18" s="1615" t="s">
        <v>1680</v>
      </c>
      <c r="B18" s="1599" t="n">
        <v>2168.94627374014</v>
      </c>
      <c r="C18" s="1599" t="n">
        <v>2.165843967</v>
      </c>
      <c r="D18" s="1599" t="n">
        <v>58.311</v>
      </c>
      <c r="E18" s="1599" t="n">
        <v>976.427159833877</v>
      </c>
      <c r="F18" s="1599" t="n">
        <v>29.2873703858648</v>
      </c>
      <c r="G18" s="1599" t="n">
        <v>185.747976855544</v>
      </c>
      <c r="H18" s="1599" t="n">
        <v>3420.88562478242</v>
      </c>
      <c r="I18" s="16"/>
    </row>
    <row r="19" customFormat="false" ht="12" hidden="false" customHeight="true" outlineLevel="0" collapsed="false">
      <c r="A19" s="1601" t="s">
        <v>492</v>
      </c>
      <c r="B19" s="1611" t="n">
        <v>2045.03454608014</v>
      </c>
      <c r="C19" s="1607" t="s">
        <v>126</v>
      </c>
      <c r="D19" s="1607" t="s">
        <v>126</v>
      </c>
      <c r="E19" s="543"/>
      <c r="F19" s="543"/>
      <c r="G19" s="543"/>
      <c r="H19" s="1611" t="n">
        <v>2045.03454608014</v>
      </c>
      <c r="I19" s="16"/>
    </row>
    <row r="20" customFormat="false" ht="12" hidden="false" customHeight="true" outlineLevel="0" collapsed="false">
      <c r="A20" s="1601" t="s">
        <v>503</v>
      </c>
      <c r="B20" s="1611" t="n">
        <v>111.38268766</v>
      </c>
      <c r="C20" s="1611" t="n">
        <v>2.165843967</v>
      </c>
      <c r="D20" s="1611" t="n">
        <v>58.311</v>
      </c>
      <c r="E20" s="543" t="s">
        <v>97</v>
      </c>
      <c r="F20" s="543" t="s">
        <v>97</v>
      </c>
      <c r="G20" s="543" t="s">
        <v>97</v>
      </c>
      <c r="H20" s="1611" t="n">
        <v>171.859531627</v>
      </c>
      <c r="I20" s="16"/>
    </row>
    <row r="21" customFormat="false" ht="12" hidden="false" customHeight="true" outlineLevel="0" collapsed="false">
      <c r="A21" s="1601" t="s">
        <v>517</v>
      </c>
      <c r="B21" s="1611" t="n">
        <v>12.08904</v>
      </c>
      <c r="C21" s="1607" t="s">
        <v>126</v>
      </c>
      <c r="D21" s="1607" t="s">
        <v>126</v>
      </c>
      <c r="E21" s="544" t="s">
        <v>126</v>
      </c>
      <c r="F21" s="1607" t="s">
        <v>126</v>
      </c>
      <c r="G21" s="1611" t="n">
        <v>55.5267505</v>
      </c>
      <c r="H21" s="1611" t="n">
        <v>67.615790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976.427159833877</v>
      </c>
      <c r="F24" s="1611" t="n">
        <v>29.2873703858648</v>
      </c>
      <c r="G24" s="1611" t="n">
        <v>130.221226355544</v>
      </c>
      <c r="H24" s="1611" t="n">
        <v>1135.93575657529</v>
      </c>
      <c r="I24" s="16"/>
    </row>
    <row r="25" customFormat="false" ht="12.75" hidden="false" customHeight="true" outlineLevel="0" collapsed="false">
      <c r="A25" s="1612" t="s">
        <v>1685</v>
      </c>
      <c r="B25" s="1611" t="n">
        <v>0.44</v>
      </c>
      <c r="C25" s="1607" t="s">
        <v>121</v>
      </c>
      <c r="D25" s="1607" t="s">
        <v>121</v>
      </c>
      <c r="E25" s="1607" t="s">
        <v>126</v>
      </c>
      <c r="F25" s="1607" t="s">
        <v>126</v>
      </c>
      <c r="G25" s="1607" t="s">
        <v>97</v>
      </c>
      <c r="H25" s="1611" t="n">
        <v>0.44</v>
      </c>
      <c r="I25" s="16"/>
    </row>
    <row r="26" customFormat="false" ht="12.75" hidden="false" customHeight="true" outlineLevel="0" collapsed="false">
      <c r="A26" s="1727" t="s">
        <v>1750</v>
      </c>
      <c r="B26" s="1599" t="n">
        <v>157.617818522</v>
      </c>
      <c r="C26" s="1728"/>
      <c r="D26" s="1599" t="n">
        <v>47.2378</v>
      </c>
      <c r="E26" s="1728"/>
      <c r="F26" s="1728"/>
      <c r="G26" s="1729"/>
      <c r="H26" s="1599" t="n">
        <v>204.855618522</v>
      </c>
      <c r="I26" s="16"/>
    </row>
    <row r="27" customFormat="false" ht="12" hidden="false" customHeight="true" outlineLevel="0" collapsed="false">
      <c r="A27" s="1594" t="s">
        <v>1694</v>
      </c>
      <c r="B27" s="1730"/>
      <c r="C27" s="1599" t="n">
        <v>3118.27331936557</v>
      </c>
      <c r="D27" s="1599" t="n">
        <v>2437.37907183449</v>
      </c>
      <c r="E27" s="1412"/>
      <c r="F27" s="1412"/>
      <c r="G27" s="1731"/>
      <c r="H27" s="1599" t="n">
        <v>5555.65239120007</v>
      </c>
      <c r="I27" s="16"/>
    </row>
    <row r="28" customFormat="false" ht="12" hidden="false" customHeight="true" outlineLevel="0" collapsed="false">
      <c r="A28" s="1601" t="s">
        <v>1695</v>
      </c>
      <c r="B28" s="543"/>
      <c r="C28" s="1611" t="n">
        <v>2478.02020826804</v>
      </c>
      <c r="D28" s="1732"/>
      <c r="E28" s="544"/>
      <c r="F28" s="544"/>
      <c r="G28" s="544"/>
      <c r="H28" s="1611" t="n">
        <v>2478.02020826804</v>
      </c>
      <c r="I28" s="16"/>
    </row>
    <row r="29" customFormat="false" ht="12" hidden="false" customHeight="true" outlineLevel="0" collapsed="false">
      <c r="A29" s="1601" t="s">
        <v>848</v>
      </c>
      <c r="B29" s="544"/>
      <c r="C29" s="1611" t="n">
        <v>640.253111097536</v>
      </c>
      <c r="D29" s="1611" t="n">
        <v>317.350198696601</v>
      </c>
      <c r="E29" s="544"/>
      <c r="F29" s="544"/>
      <c r="G29" s="544"/>
      <c r="H29" s="1611" t="n">
        <v>957.603309794136</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20.02887313789</v>
      </c>
      <c r="E31" s="544"/>
      <c r="F31" s="544"/>
      <c r="G31" s="544"/>
      <c r="H31" s="1611" t="n">
        <v>2120.0288731378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1785.186664688</v>
      </c>
      <c r="C35" s="1599" t="n">
        <v>13.523080326</v>
      </c>
      <c r="D35" s="1599" t="n">
        <v>5.18347683</v>
      </c>
      <c r="E35" s="1736"/>
      <c r="F35" s="1736"/>
      <c r="G35" s="1737"/>
      <c r="H35" s="1599" t="n">
        <v>-1766.480107532</v>
      </c>
      <c r="I35" s="16"/>
    </row>
    <row r="36" customFormat="false" ht="12.75" hidden="false" customHeight="true" outlineLevel="0" collapsed="false">
      <c r="A36" s="1618" t="s">
        <v>1156</v>
      </c>
      <c r="B36" s="1611" t="n">
        <v>-2351.58177447767</v>
      </c>
      <c r="C36" s="1611" t="n">
        <v>4.4373</v>
      </c>
      <c r="D36" s="1611" t="n">
        <v>1.023</v>
      </c>
      <c r="E36" s="1738"/>
      <c r="F36" s="1738"/>
      <c r="G36" s="1738"/>
      <c r="H36" s="1611" t="n">
        <v>-2346.12147447767</v>
      </c>
      <c r="I36" s="16"/>
    </row>
    <row r="37" customFormat="false" ht="12.75" hidden="false" customHeight="true" outlineLevel="0" collapsed="false">
      <c r="A37" s="1618" t="s">
        <v>1159</v>
      </c>
      <c r="B37" s="1611" t="n">
        <v>-85.1934383703335</v>
      </c>
      <c r="C37" s="1607" t="s">
        <v>97</v>
      </c>
      <c r="D37" s="1611" t="n">
        <v>4.13499483</v>
      </c>
      <c r="E37" s="1738"/>
      <c r="F37" s="1738"/>
      <c r="G37" s="1738"/>
      <c r="H37" s="1611" t="n">
        <v>-81.0584435403335</v>
      </c>
      <c r="I37" s="16"/>
    </row>
    <row r="38" customFormat="false" ht="12.75" hidden="false" customHeight="true" outlineLevel="0" collapsed="false">
      <c r="A38" s="1618" t="s">
        <v>1162</v>
      </c>
      <c r="B38" s="1611" t="n">
        <v>167.075027489333</v>
      </c>
      <c r="C38" s="1611" t="n">
        <v>0.055780326</v>
      </c>
      <c r="D38" s="1611" t="n">
        <v>0.025482</v>
      </c>
      <c r="E38" s="1738"/>
      <c r="F38" s="1738"/>
      <c r="G38" s="1738"/>
      <c r="H38" s="1611" t="n">
        <v>167.156289815333</v>
      </c>
      <c r="I38" s="16"/>
    </row>
    <row r="39" customFormat="false" ht="12.75" hidden="false" customHeight="true" outlineLevel="0" collapsed="false">
      <c r="A39" s="1618" t="s">
        <v>1165</v>
      </c>
      <c r="B39" s="1611" t="n">
        <v>17.6597967736667</v>
      </c>
      <c r="C39" s="1611" t="n">
        <v>9.03</v>
      </c>
      <c r="D39" s="1607" t="s">
        <v>1166</v>
      </c>
      <c r="E39" s="1738"/>
      <c r="F39" s="1738"/>
      <c r="G39" s="1738"/>
      <c r="H39" s="1611" t="n">
        <v>26.6897967736667</v>
      </c>
      <c r="I39" s="16"/>
    </row>
    <row r="40" customFormat="false" ht="12.75" hidden="false" customHeight="true" outlineLevel="0" collapsed="false">
      <c r="A40" s="1618" t="s">
        <v>1700</v>
      </c>
      <c r="B40" s="1611" t="n">
        <v>376.170663242</v>
      </c>
      <c r="C40" s="1607" t="s">
        <v>1166</v>
      </c>
      <c r="D40" s="1607" t="s">
        <v>1166</v>
      </c>
      <c r="E40" s="1738"/>
      <c r="F40" s="1738"/>
      <c r="G40" s="1738"/>
      <c r="H40" s="1611" t="n">
        <v>376.170663242</v>
      </c>
      <c r="I40" s="16"/>
    </row>
    <row r="41" customFormat="false" ht="12.75" hidden="false" customHeight="true" outlineLevel="0" collapsed="false">
      <c r="A41" s="1618" t="s">
        <v>1172</v>
      </c>
      <c r="B41" s="1611" t="n">
        <v>90.6830606550001</v>
      </c>
      <c r="C41" s="1607" t="s">
        <v>1166</v>
      </c>
      <c r="D41" s="1607" t="s">
        <v>1166</v>
      </c>
      <c r="E41" s="1738"/>
      <c r="F41" s="1738"/>
      <c r="G41" s="1738"/>
      <c r="H41" s="1611" t="n">
        <v>90.6830606550001</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446508425</v>
      </c>
      <c r="C43" s="1599" t="n">
        <v>408.950173193864</v>
      </c>
      <c r="D43" s="1599" t="n">
        <v>249.137245951431</v>
      </c>
      <c r="E43" s="1412"/>
      <c r="F43" s="1412"/>
      <c r="G43" s="1731"/>
      <c r="H43" s="1599" t="n">
        <v>670.533927570295</v>
      </c>
      <c r="I43" s="16"/>
    </row>
    <row r="44" customFormat="false" ht="12" hidden="false" customHeight="true" outlineLevel="0" collapsed="false">
      <c r="A44" s="1601" t="s">
        <v>1504</v>
      </c>
      <c r="B44" s="1611" t="n">
        <v>0.004208425</v>
      </c>
      <c r="C44" s="1611" t="n">
        <v>293.88103185</v>
      </c>
      <c r="D44" s="543"/>
      <c r="E44" s="544"/>
      <c r="F44" s="544"/>
      <c r="G44" s="544"/>
      <c r="H44" s="1611" t="n">
        <v>293.885240275</v>
      </c>
      <c r="I44" s="16"/>
    </row>
    <row r="45" customFormat="false" ht="12" hidden="false" customHeight="true" outlineLevel="0" collapsed="false">
      <c r="A45" s="1601" t="s">
        <v>1704</v>
      </c>
      <c r="B45" s="544"/>
      <c r="C45" s="1611" t="n">
        <v>7.06251098191048</v>
      </c>
      <c r="D45" s="1611" t="n">
        <v>204.210285718118</v>
      </c>
      <c r="E45" s="544"/>
      <c r="F45" s="544"/>
      <c r="G45" s="544"/>
      <c r="H45" s="1611" t="n">
        <v>211.272796700029</v>
      </c>
      <c r="I45" s="16"/>
    </row>
    <row r="46" customFormat="false" ht="12" hidden="false" customHeight="true" outlineLevel="0" collapsed="false">
      <c r="A46" s="1601" t="s">
        <v>1705</v>
      </c>
      <c r="B46" s="1611" t="n">
        <v>12.4423</v>
      </c>
      <c r="C46" s="1611" t="n">
        <v>7.01691944108085</v>
      </c>
      <c r="D46" s="1611" t="n">
        <v>25.7002208333132</v>
      </c>
      <c r="E46" s="544"/>
      <c r="F46" s="544"/>
      <c r="G46" s="544"/>
      <c r="H46" s="1611" t="n">
        <v>45.1594402743941</v>
      </c>
      <c r="I46" s="16"/>
    </row>
    <row r="47" customFormat="false" ht="12.75" hidden="false" customHeight="true" outlineLevel="0" collapsed="false">
      <c r="A47" s="1612" t="s">
        <v>798</v>
      </c>
      <c r="B47" s="1607" t="s">
        <v>97</v>
      </c>
      <c r="C47" s="1611" t="n">
        <v>100.989710920872</v>
      </c>
      <c r="D47" s="1611" t="n">
        <v>19.2267394</v>
      </c>
      <c r="E47" s="582"/>
      <c r="F47" s="582"/>
      <c r="G47" s="582"/>
      <c r="H47" s="1611" t="n">
        <v>120.216450320872</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954.22220791409</v>
      </c>
      <c r="C51" s="1745" t="n">
        <v>1.40384560724579</v>
      </c>
      <c r="D51" s="1745" t="n">
        <v>38.9442779361839</v>
      </c>
      <c r="E51" s="1746"/>
      <c r="F51" s="1746"/>
      <c r="G51" s="1747"/>
      <c r="H51" s="1748" t="n">
        <v>3994.57033145752</v>
      </c>
    </row>
    <row r="52" customFormat="false" ht="12" hidden="false" customHeight="true" outlineLevel="0" collapsed="false">
      <c r="A52" s="1749" t="s">
        <v>141</v>
      </c>
      <c r="B52" s="1750" t="n">
        <v>3919.3414064475</v>
      </c>
      <c r="C52" s="1750" t="n">
        <v>1.39789513671634</v>
      </c>
      <c r="D52" s="1750" t="n">
        <v>38.6010152486152</v>
      </c>
      <c r="E52" s="544"/>
      <c r="F52" s="544"/>
      <c r="G52" s="544"/>
      <c r="H52" s="1751" t="n">
        <v>3959.34031683283</v>
      </c>
    </row>
    <row r="53" customFormat="false" ht="12" hidden="false" customHeight="true" outlineLevel="0" collapsed="false">
      <c r="A53" s="1749" t="s">
        <v>142</v>
      </c>
      <c r="B53" s="1745" t="n">
        <v>34.880801466592</v>
      </c>
      <c r="C53" s="1745" t="n">
        <v>0.00595047052944273</v>
      </c>
      <c r="D53" s="1745" t="n">
        <v>0.343262687568673</v>
      </c>
      <c r="E53" s="544"/>
      <c r="F53" s="544"/>
      <c r="G53" s="544"/>
      <c r="H53" s="1748" t="n">
        <v>35.23001462469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6014.02705338446</v>
      </c>
      <c r="C55" s="1756"/>
      <c r="D55" s="1756"/>
      <c r="E55" s="1757"/>
      <c r="F55" s="1757"/>
      <c r="G55" s="1758"/>
      <c r="H55" s="1759" t="n">
        <v>6014.0270533844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962.942319151</v>
      </c>
    </row>
    <row r="58" customFormat="false" ht="14.25" hidden="false" customHeight="true" outlineLevel="0" collapsed="false">
      <c r="A58" s="1762"/>
      <c r="B58" s="1763"/>
      <c r="C58" s="1763"/>
      <c r="D58" s="1763"/>
      <c r="E58" s="1763"/>
      <c r="F58" s="1763"/>
      <c r="G58" s="1762" t="s">
        <v>1757</v>
      </c>
      <c r="H58" s="1556" t="n">
        <v>50196.462211619</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3</v>
      </c>
      <c r="C17" s="1792" t="s">
        <v>1778</v>
      </c>
      <c r="D17" s="1791" t="s">
        <v>1773</v>
      </c>
      <c r="E17" s="1791" t="s">
        <v>1779</v>
      </c>
      <c r="F17" s="1791" t="s">
        <v>1773</v>
      </c>
      <c r="G17" s="1791" t="s">
        <v>1780</v>
      </c>
      <c r="H17" s="1791" t="s">
        <v>1781</v>
      </c>
      <c r="I17" s="1791" t="s">
        <v>1768</v>
      </c>
      <c r="J17" s="1791" t="s">
        <v>1781</v>
      </c>
      <c r="K17" s="1791" t="s">
        <v>176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71</v>
      </c>
      <c r="C20" s="1781" t="s">
        <v>1771</v>
      </c>
      <c r="D20" s="1789" t="s">
        <v>121</v>
      </c>
      <c r="E20" s="1789" t="s">
        <v>121</v>
      </c>
      <c r="F20" s="1789" t="s">
        <v>121</v>
      </c>
      <c r="G20" s="1789" t="s">
        <v>121</v>
      </c>
      <c r="H20" s="1782" t="s">
        <v>121</v>
      </c>
      <c r="I20" s="1782" t="s">
        <v>121</v>
      </c>
      <c r="J20" s="1788" t="s">
        <v>121</v>
      </c>
      <c r="K20" s="1788" t="s">
        <v>121</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3</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4</v>
      </c>
      <c r="B27" s="1804"/>
      <c r="C27" s="1804"/>
      <c r="D27" s="1804"/>
      <c r="E27" s="1804"/>
      <c r="F27" s="1804"/>
      <c r="G27" s="1804"/>
      <c r="H27" s="1805"/>
      <c r="I27" s="1804"/>
      <c r="J27" s="1806"/>
      <c r="K27" s="1806"/>
      <c r="L27" s="1806"/>
      <c r="M27" s="1806"/>
    </row>
    <row r="28" customFormat="false" ht="15" hidden="false" customHeight="true" outlineLevel="0" collapsed="false">
      <c r="A28" s="1807" t="s">
        <v>1785</v>
      </c>
      <c r="B28" s="1808"/>
      <c r="C28" s="1808" t="s">
        <v>1786</v>
      </c>
      <c r="D28" s="1804"/>
      <c r="E28" s="1804"/>
      <c r="F28" s="1809"/>
      <c r="G28" s="1809"/>
      <c r="H28" s="1809" t="s">
        <v>1787</v>
      </c>
      <c r="I28" s="1804"/>
      <c r="J28" s="1810"/>
      <c r="K28" s="1806"/>
      <c r="L28" s="1806"/>
      <c r="M28" s="1806"/>
    </row>
    <row r="29" customFormat="false" ht="15" hidden="false" customHeight="true" outlineLevel="0" collapsed="false">
      <c r="A29" s="1807" t="s">
        <v>1788</v>
      </c>
      <c r="B29" s="1809"/>
      <c r="C29" s="1809" t="s">
        <v>1789</v>
      </c>
      <c r="D29" s="1804"/>
      <c r="E29" s="1804"/>
      <c r="F29" s="1809"/>
      <c r="G29" s="1808"/>
      <c r="H29" s="1808" t="s">
        <v>1790</v>
      </c>
      <c r="I29" s="1804"/>
      <c r="J29" s="1806"/>
      <c r="K29" s="1806"/>
      <c r="L29" s="1806"/>
      <c r="M29" s="1806"/>
    </row>
    <row r="30" customFormat="false" ht="15" hidden="false" customHeight="true" outlineLevel="0" collapsed="false">
      <c r="A30" s="1807" t="s">
        <v>1791</v>
      </c>
      <c r="B30" s="1808"/>
      <c r="C30" s="1808" t="s">
        <v>1792</v>
      </c>
      <c r="D30" s="1804"/>
      <c r="E30" s="1804"/>
      <c r="F30" s="1809"/>
      <c r="G30" s="1804"/>
      <c r="H30" s="1808" t="s">
        <v>1793</v>
      </c>
      <c r="I30" s="1804"/>
      <c r="J30" s="1806"/>
      <c r="K30" s="1806"/>
      <c r="L30" s="1806"/>
      <c r="M30" s="1806"/>
    </row>
    <row r="31" customFormat="false" ht="12.75" hidden="false" customHeight="true" outlineLevel="0" collapsed="false">
      <c r="A31" s="1811" t="s">
        <v>1794</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5</v>
      </c>
      <c r="B33" s="1804"/>
      <c r="C33" s="1804"/>
      <c r="D33" s="1804"/>
      <c r="E33" s="1804"/>
      <c r="F33" s="1804"/>
      <c r="G33" s="1804"/>
      <c r="H33" s="1806"/>
      <c r="I33" s="1806"/>
      <c r="J33" s="1806"/>
      <c r="K33" s="1806"/>
      <c r="L33" s="1806"/>
      <c r="M33" s="1806"/>
    </row>
    <row r="34" customFormat="false" ht="15" hidden="false" customHeight="true" outlineLevel="0" collapsed="false">
      <c r="A34" s="1812" t="s">
        <v>1785</v>
      </c>
      <c r="B34" s="1808"/>
      <c r="C34" s="1808" t="s">
        <v>1796</v>
      </c>
      <c r="D34" s="1810"/>
      <c r="E34" s="1804"/>
      <c r="F34" s="1808" t="s">
        <v>1793</v>
      </c>
      <c r="G34" s="1804"/>
      <c r="H34" s="1804"/>
      <c r="I34" s="1806"/>
      <c r="J34" s="1806"/>
      <c r="K34" s="1806"/>
      <c r="L34" s="1806"/>
      <c r="M34" s="1806"/>
    </row>
    <row r="35" customFormat="false" ht="15" hidden="false" customHeight="true" outlineLevel="0" collapsed="false">
      <c r="A35" s="1812" t="s">
        <v>1797</v>
      </c>
      <c r="B35" s="1808"/>
      <c r="C35" s="1808" t="s">
        <v>1798</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9</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0</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1</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2</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3</v>
      </c>
      <c r="B12" s="1828"/>
      <c r="C12" s="1828"/>
      <c r="D12" s="1829" t="s">
        <v>121</v>
      </c>
      <c r="E12" s="1829" t="s">
        <v>121</v>
      </c>
      <c r="F12" s="1780" t="s">
        <v>1802</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3</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4</v>
      </c>
      <c r="E16" s="1820" t="s">
        <v>1771</v>
      </c>
      <c r="F16" s="1820" t="s">
        <v>1804</v>
      </c>
      <c r="G16" s="1820" t="s">
        <v>1774</v>
      </c>
      <c r="H16" s="1821"/>
      <c r="I16" s="1822"/>
      <c r="J16" s="1821"/>
      <c r="K16" s="1822"/>
      <c r="L16" s="1821"/>
      <c r="M16" s="1823"/>
    </row>
    <row r="17" customFormat="false" ht="12.75" hidden="false" customHeight="true" outlineLevel="0" collapsed="false">
      <c r="A17" s="1831" t="s">
        <v>1805</v>
      </c>
      <c r="B17" s="1832" t="s">
        <v>1777</v>
      </c>
      <c r="C17" s="1833" t="s">
        <v>1771</v>
      </c>
      <c r="D17" s="1832" t="s">
        <v>1804</v>
      </c>
      <c r="E17" s="1832" t="s">
        <v>1771</v>
      </c>
      <c r="F17" s="1832" t="s">
        <v>1804</v>
      </c>
      <c r="G17" s="1832" t="s">
        <v>1774</v>
      </c>
      <c r="H17" s="1782"/>
      <c r="I17" s="1824"/>
      <c r="J17" s="1782"/>
      <c r="K17" s="1824"/>
      <c r="L17" s="1782"/>
      <c r="M17" s="1826"/>
    </row>
    <row r="18" customFormat="false" ht="12.75" hidden="false" customHeight="true" outlineLevel="0" collapsed="false">
      <c r="A18" s="1779" t="s">
        <v>1806</v>
      </c>
      <c r="B18" s="1834" t="s">
        <v>1777</v>
      </c>
      <c r="C18" s="1834" t="s">
        <v>1771</v>
      </c>
      <c r="D18" s="324" t="s">
        <v>121</v>
      </c>
      <c r="E18" s="324" t="s">
        <v>121</v>
      </c>
      <c r="F18" s="1835" t="s">
        <v>1804</v>
      </c>
      <c r="G18" s="1835" t="s">
        <v>1774</v>
      </c>
      <c r="H18" s="1836"/>
      <c r="I18" s="1837"/>
      <c r="J18" s="1836"/>
      <c r="K18" s="1837"/>
      <c r="L18" s="1836"/>
      <c r="M18" s="1838"/>
    </row>
    <row r="19" customFormat="false" ht="12.75" hidden="false" customHeight="true" outlineLevel="0" collapsed="false">
      <c r="A19" s="1779" t="s">
        <v>1807</v>
      </c>
      <c r="B19" s="1834" t="s">
        <v>1777</v>
      </c>
      <c r="C19" s="1834" t="s">
        <v>1771</v>
      </c>
      <c r="D19" s="1834" t="s">
        <v>1804</v>
      </c>
      <c r="E19" s="1834" t="s">
        <v>1771</v>
      </c>
      <c r="F19" s="1835" t="s">
        <v>1804</v>
      </c>
      <c r="G19" s="1835" t="s">
        <v>1774</v>
      </c>
      <c r="H19" s="1836"/>
      <c r="I19" s="1837"/>
      <c r="J19" s="1836"/>
      <c r="K19" s="1837"/>
      <c r="L19" s="1836"/>
      <c r="M19" s="1838"/>
    </row>
    <row r="20" customFormat="false" ht="12.75" hidden="false" customHeight="true" outlineLevel="0" collapsed="false">
      <c r="A20" s="1831" t="s">
        <v>1808</v>
      </c>
      <c r="B20" s="1833" t="s">
        <v>1777</v>
      </c>
      <c r="C20" s="1833" t="s">
        <v>1771</v>
      </c>
      <c r="D20" s="1833" t="s">
        <v>1804</v>
      </c>
      <c r="E20" s="1833" t="s">
        <v>1771</v>
      </c>
      <c r="F20" s="20" t="s">
        <v>121</v>
      </c>
      <c r="G20" s="20" t="s">
        <v>121</v>
      </c>
      <c r="H20" s="1782"/>
      <c r="I20" s="1824"/>
      <c r="J20" s="1782"/>
      <c r="K20" s="1824"/>
      <c r="L20" s="1782"/>
      <c r="M20" s="1826"/>
    </row>
    <row r="21" customFormat="false" ht="12.75" hidden="false" customHeight="true" outlineLevel="0" collapsed="false">
      <c r="A21" s="1779" t="s">
        <v>1809</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0</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3</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1</v>
      </c>
      <c r="B29" s="1820" t="s">
        <v>1804</v>
      </c>
      <c r="C29" s="1820" t="s">
        <v>1771</v>
      </c>
      <c r="D29" s="1844" t="s">
        <v>1804</v>
      </c>
      <c r="E29" s="1844" t="s">
        <v>1771</v>
      </c>
      <c r="F29" s="1791" t="s">
        <v>1802</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4</v>
      </c>
      <c r="B31" s="1574"/>
      <c r="C31" s="1848"/>
      <c r="D31" s="1574"/>
      <c r="E31" s="1574"/>
      <c r="F31" s="1574"/>
      <c r="G31" s="1574"/>
      <c r="H31" s="1848"/>
      <c r="I31" s="1575"/>
      <c r="J31" s="1575"/>
      <c r="K31" s="1575"/>
      <c r="L31" s="1575"/>
      <c r="M31" s="1575"/>
    </row>
    <row r="32" customFormat="false" ht="12.75" hidden="false" customHeight="true" outlineLevel="0" collapsed="false">
      <c r="A32" s="1849" t="s">
        <v>1812</v>
      </c>
      <c r="B32" s="1573"/>
      <c r="C32" s="1573" t="s">
        <v>1813</v>
      </c>
      <c r="D32" s="1574"/>
      <c r="E32" s="1574"/>
      <c r="F32" s="1850"/>
      <c r="G32" s="1850"/>
      <c r="H32" s="1850" t="s">
        <v>1814</v>
      </c>
      <c r="I32" s="1575"/>
      <c r="J32" s="1851"/>
      <c r="K32" s="1575"/>
      <c r="L32" s="1575"/>
      <c r="M32" s="1575"/>
    </row>
    <row r="33" customFormat="false" ht="12.75" hidden="false" customHeight="true" outlineLevel="0" collapsed="false">
      <c r="A33" s="1849" t="s">
        <v>1815</v>
      </c>
      <c r="B33" s="1850"/>
      <c r="C33" s="1850" t="s">
        <v>1816</v>
      </c>
      <c r="D33" s="1574"/>
      <c r="E33" s="1574"/>
      <c r="F33" s="1850"/>
      <c r="G33" s="1573"/>
      <c r="H33" s="1573" t="s">
        <v>1817</v>
      </c>
      <c r="I33" s="1575"/>
      <c r="J33" s="1575"/>
      <c r="K33" s="1575"/>
      <c r="L33" s="1575"/>
      <c r="M33" s="1575"/>
    </row>
    <row r="34" customFormat="false" ht="12.75" hidden="false" customHeight="true" outlineLevel="0" collapsed="false">
      <c r="A34" s="1849" t="s">
        <v>1818</v>
      </c>
      <c r="B34" s="1573"/>
      <c r="C34" s="1573" t="s">
        <v>1819</v>
      </c>
      <c r="D34" s="1574"/>
      <c r="E34" s="1574"/>
      <c r="F34" s="1850"/>
      <c r="G34" s="1574"/>
      <c r="H34" s="1573" t="s">
        <v>1820</v>
      </c>
      <c r="I34" s="1575"/>
      <c r="J34" s="1575"/>
      <c r="K34" s="1575"/>
      <c r="L34" s="1575"/>
      <c r="M34" s="1575"/>
    </row>
    <row r="35" customFormat="false" ht="12.75" hidden="false" customHeight="true" outlineLevel="0" collapsed="false">
      <c r="A35" s="1852" t="s">
        <v>1821</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5</v>
      </c>
      <c r="B37" s="1574"/>
      <c r="C37" s="1848"/>
      <c r="D37" s="1574"/>
      <c r="E37" s="1574"/>
      <c r="F37" s="1574"/>
      <c r="G37" s="1574"/>
      <c r="H37" s="1575"/>
      <c r="I37" s="1575"/>
      <c r="J37" s="1575"/>
      <c r="K37" s="1575"/>
      <c r="L37" s="1575"/>
      <c r="M37" s="1575"/>
    </row>
    <row r="38" customFormat="false" ht="12.75" hidden="false" customHeight="true" outlineLevel="0" collapsed="false">
      <c r="A38" s="1849" t="s">
        <v>1812</v>
      </c>
      <c r="B38" s="1573"/>
      <c r="C38" s="1573" t="s">
        <v>1817</v>
      </c>
      <c r="D38" s="1851"/>
      <c r="E38" s="1574"/>
      <c r="F38" s="1573" t="s">
        <v>1820</v>
      </c>
      <c r="G38" s="1574"/>
      <c r="H38" s="1575"/>
      <c r="I38" s="1575"/>
      <c r="J38" s="1575"/>
      <c r="K38" s="1575"/>
      <c r="L38" s="1575"/>
      <c r="M38" s="1575"/>
    </row>
    <row r="39" customFormat="false" ht="12.75" hidden="false" customHeight="true" outlineLevel="0" collapsed="false">
      <c r="A39" s="1849" t="s">
        <v>1822</v>
      </c>
      <c r="B39" s="1573"/>
      <c r="C39" s="1573" t="s">
        <v>1823</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9</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4</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5</v>
      </c>
      <c r="B46" s="1854"/>
      <c r="C46" s="1854"/>
      <c r="D46" s="1854"/>
      <c r="E46" s="1854"/>
      <c r="F46" s="1854"/>
      <c r="G46" s="1854"/>
      <c r="H46" s="1854"/>
      <c r="I46" s="1854"/>
      <c r="J46" s="1854"/>
      <c r="K46" s="1854"/>
      <c r="L46" s="1854"/>
      <c r="M46" s="1854"/>
    </row>
    <row r="47" customFormat="false" ht="13.5" hidden="false" customHeight="true" outlineLevel="0" collapsed="false">
      <c r="A47" s="1858" t="s">
        <v>1826</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9492.349482826</v>
      </c>
      <c r="C8" s="80" t="s">
        <v>171</v>
      </c>
      <c r="D8" s="81"/>
      <c r="E8" s="81"/>
      <c r="F8" s="81"/>
      <c r="G8" s="82"/>
      <c r="H8" s="140" t="n">
        <v>16137.1254666049</v>
      </c>
      <c r="I8" s="140" t="n">
        <v>1.3338188230953</v>
      </c>
      <c r="J8" s="126" t="n">
        <v>0.29751070384984</v>
      </c>
    </row>
    <row r="9" customFormat="false" ht="12.75" hidden="false" customHeight="true" outlineLevel="0" collapsed="false">
      <c r="A9" s="84" t="s">
        <v>172</v>
      </c>
      <c r="B9" s="79" t="n">
        <v>217350.34036887</v>
      </c>
      <c r="C9" s="86" t="s">
        <v>171</v>
      </c>
      <c r="D9" s="79" t="n">
        <v>73.7956583798414</v>
      </c>
      <c r="E9" s="79" t="n">
        <v>6.11669906833147</v>
      </c>
      <c r="F9" s="79" t="n">
        <v>1.35582743449218</v>
      </c>
      <c r="G9" s="82"/>
      <c r="H9" s="79" t="n">
        <v>16039.5114666034</v>
      </c>
      <c r="I9" s="79" t="n">
        <v>1.32946662443579</v>
      </c>
      <c r="J9" s="128" t="n">
        <v>0.294689554368327</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740.0000000264</v>
      </c>
      <c r="C11" s="86" t="s">
        <v>171</v>
      </c>
      <c r="D11" s="79" t="n">
        <v>56.1</v>
      </c>
      <c r="E11" s="79" t="n">
        <v>2.04494556677442</v>
      </c>
      <c r="F11" s="79" t="n">
        <v>1.20018645652844</v>
      </c>
      <c r="G11" s="82"/>
      <c r="H11" s="79" t="n">
        <v>97.6140000014811</v>
      </c>
      <c r="I11" s="79" t="n">
        <v>0.00355820528624147</v>
      </c>
      <c r="J11" s="128" t="n">
        <v>0.00208832443439117</v>
      </c>
    </row>
    <row r="12" customFormat="false" ht="12.75" hidden="false" customHeight="true" outlineLevel="0" collapsed="false">
      <c r="A12" s="84" t="s">
        <v>175</v>
      </c>
      <c r="B12" s="79" t="n">
        <v>402.00911393</v>
      </c>
      <c r="C12" s="86" t="s">
        <v>171</v>
      </c>
      <c r="D12" s="79" t="n">
        <v>72.2537409219229</v>
      </c>
      <c r="E12" s="79" t="n">
        <v>1.97506311611097</v>
      </c>
      <c r="F12" s="79" t="n">
        <v>1.82290655044435</v>
      </c>
      <c r="G12" s="82"/>
      <c r="H12" s="79" t="n">
        <v>29.04666236615</v>
      </c>
      <c r="I12" s="79" t="n">
        <v>0.000793993373263597</v>
      </c>
      <c r="J12" s="128" t="n">
        <v>0.000732825047121327</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890.6206129</v>
      </c>
      <c r="C14" s="86" t="s">
        <v>171</v>
      </c>
      <c r="D14" s="81"/>
      <c r="E14" s="81"/>
      <c r="F14" s="81"/>
      <c r="G14" s="82"/>
      <c r="H14" s="79" t="n">
        <v>138.39342886428</v>
      </c>
      <c r="I14" s="79" t="n">
        <v>0.0106098013849473</v>
      </c>
      <c r="J14" s="128" t="n">
        <v>0.0043968272973602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890.6206129</v>
      </c>
      <c r="C16" s="86" t="s">
        <v>171</v>
      </c>
      <c r="D16" s="79" t="n">
        <v>73.2</v>
      </c>
      <c r="E16" s="79" t="n">
        <v>5.61180879577583</v>
      </c>
      <c r="F16" s="79" t="n">
        <v>2.3256</v>
      </c>
      <c r="G16" s="82"/>
      <c r="H16" s="129" t="n">
        <v>138.39342886428</v>
      </c>
      <c r="I16" s="129" t="n">
        <v>0.0106098013849473</v>
      </c>
      <c r="J16" s="141" t="n">
        <v>0.00439682729736024</v>
      </c>
    </row>
    <row r="17" customFormat="false" ht="12.75" hidden="false" customHeight="true" outlineLevel="0" collapsed="false">
      <c r="A17" s="102" t="s">
        <v>108</v>
      </c>
      <c r="B17" s="79" t="n">
        <v>214067.9145439</v>
      </c>
      <c r="C17" s="86" t="s">
        <v>171</v>
      </c>
      <c r="D17" s="81"/>
      <c r="E17" s="81"/>
      <c r="F17" s="81"/>
      <c r="G17" s="82"/>
      <c r="H17" s="79" t="n">
        <v>15763.4657853296</v>
      </c>
      <c r="I17" s="79" t="n">
        <v>1.29446437385798</v>
      </c>
      <c r="J17" s="128" t="n">
        <v>0.287149406979986</v>
      </c>
    </row>
    <row r="18" customFormat="false" ht="12.75" hidden="false" customHeight="true" outlineLevel="0" collapsed="false">
      <c r="A18" s="84" t="s">
        <v>193</v>
      </c>
      <c r="B18" s="129" t="n">
        <v>143600.485614344</v>
      </c>
      <c r="C18" s="86" t="s">
        <v>171</v>
      </c>
      <c r="D18" s="79" t="n">
        <v>73.8999999999999</v>
      </c>
      <c r="E18" s="79" t="n">
        <v>8.74022688120311</v>
      </c>
      <c r="F18" s="79" t="n">
        <v>1.26704021730974</v>
      </c>
      <c r="G18" s="82"/>
      <c r="H18" s="129" t="n">
        <v>10612.0758869</v>
      </c>
      <c r="I18" s="129" t="n">
        <v>1.25510082452031</v>
      </c>
      <c r="J18" s="141" t="n">
        <v>0.181947590498583</v>
      </c>
    </row>
    <row r="19" customFormat="false" ht="12.75" hidden="false" customHeight="true" outlineLevel="0" collapsed="false">
      <c r="A19" s="84" t="s">
        <v>194</v>
      </c>
      <c r="B19" s="129" t="n">
        <v>69755.4198156</v>
      </c>
      <c r="C19" s="86" t="s">
        <v>171</v>
      </c>
      <c r="D19" s="79" t="n">
        <v>73.6</v>
      </c>
      <c r="E19" s="79" t="n">
        <v>0.542916246196744</v>
      </c>
      <c r="F19" s="79" t="n">
        <v>1.46975915664924</v>
      </c>
      <c r="G19" s="82"/>
      <c r="H19" s="129" t="n">
        <v>5133.99889842816</v>
      </c>
      <c r="I19" s="129" t="n">
        <v>0.0378713506781635</v>
      </c>
      <c r="J19" s="141" t="n">
        <v>0.10252366699989</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310.000000026401</v>
      </c>
      <c r="C22" s="86" t="s">
        <v>171</v>
      </c>
      <c r="D22" s="79" t="n">
        <v>56.1</v>
      </c>
      <c r="E22" s="79" t="n">
        <v>2.25227511671616</v>
      </c>
      <c r="F22" s="79" t="n">
        <v>6.27524011040483</v>
      </c>
      <c r="G22" s="82"/>
      <c r="H22" s="129" t="n">
        <v>17.3910000014811</v>
      </c>
      <c r="I22" s="129" t="n">
        <v>0.000698205286241473</v>
      </c>
      <c r="J22" s="141" t="n">
        <v>0.00194532443439117</v>
      </c>
    </row>
    <row r="23" customFormat="false" ht="12.75" hidden="false" customHeight="true" outlineLevel="0" collapsed="false">
      <c r="A23" s="84" t="s">
        <v>175</v>
      </c>
      <c r="B23" s="129" t="n">
        <v>402.00911393</v>
      </c>
      <c r="C23" s="86" t="s">
        <v>171</v>
      </c>
      <c r="D23" s="79" t="n">
        <v>72.2537409219229</v>
      </c>
      <c r="E23" s="79" t="n">
        <v>1.97506311611097</v>
      </c>
      <c r="F23" s="79" t="n">
        <v>1.82290655044435</v>
      </c>
      <c r="G23" s="101" t="s">
        <v>176</v>
      </c>
      <c r="H23" s="129" t="n">
        <v>29.04666236615</v>
      </c>
      <c r="I23" s="129" t="n">
        <v>0.000793993373263597</v>
      </c>
      <c r="J23" s="141" t="n">
        <v>0.000732825047121327</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504.45472332</v>
      </c>
      <c r="C25" s="86" t="s">
        <v>171</v>
      </c>
      <c r="D25" s="81"/>
      <c r="E25" s="81"/>
      <c r="F25" s="81"/>
      <c r="G25" s="82"/>
      <c r="H25" s="79" t="n">
        <v>37.127867636352</v>
      </c>
      <c r="I25" s="79" t="n">
        <v>0.000403674211763645</v>
      </c>
      <c r="J25" s="128" t="n">
        <v>0.00155839444749167</v>
      </c>
    </row>
    <row r="26" customFormat="false" ht="12.75" hidden="false" customHeight="true" outlineLevel="0" collapsed="false">
      <c r="A26" s="84" t="s">
        <v>172</v>
      </c>
      <c r="B26" s="129" t="n">
        <v>504.45472332</v>
      </c>
      <c r="C26" s="86" t="s">
        <v>171</v>
      </c>
      <c r="D26" s="79" t="n">
        <v>73.6</v>
      </c>
      <c r="E26" s="79" t="n">
        <v>0.800218915796681</v>
      </c>
      <c r="F26" s="79" t="n">
        <v>3.08926525107211</v>
      </c>
      <c r="G26" s="82"/>
      <c r="H26" s="129" t="n">
        <v>37.127867636352</v>
      </c>
      <c r="I26" s="129" t="n">
        <v>0.000403674211763645</v>
      </c>
      <c r="J26" s="141" t="n">
        <v>0.00155839444749167</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99.359602706</v>
      </c>
      <c r="C30" s="86" t="s">
        <v>171</v>
      </c>
      <c r="D30" s="81"/>
      <c r="E30" s="81"/>
      <c r="F30" s="81"/>
      <c r="G30" s="82"/>
      <c r="H30" s="79" t="n">
        <v>117.915384774597</v>
      </c>
      <c r="I30" s="79" t="n">
        <v>0.0254809736406105</v>
      </c>
      <c r="J30" s="128" t="n">
        <v>0.00426307512500215</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78.93450002</v>
      </c>
      <c r="C32" s="86" t="s">
        <v>171</v>
      </c>
      <c r="D32" s="79" t="n">
        <v>73.616743188262</v>
      </c>
      <c r="E32" s="79" t="n">
        <v>0.743270297283728</v>
      </c>
      <c r="F32" s="79" t="n">
        <v>2.58237927419079</v>
      </c>
      <c r="G32" s="82"/>
      <c r="H32" s="129" t="n">
        <v>72.065969686102</v>
      </c>
      <c r="I32" s="129" t="n">
        <v>0.000727612936851163</v>
      </c>
      <c r="J32" s="141" t="n">
        <v>0.00252798016364197</v>
      </c>
    </row>
    <row r="33" customFormat="false" ht="12.75" hidden="false" customHeight="true" outlineLevel="0" collapsed="false">
      <c r="A33" s="84" t="s">
        <v>193</v>
      </c>
      <c r="B33" s="129" t="n">
        <v>620.425102686</v>
      </c>
      <c r="C33" s="86" t="s">
        <v>171</v>
      </c>
      <c r="D33" s="79" t="n">
        <v>73.9</v>
      </c>
      <c r="E33" s="79" t="n">
        <v>39.8974196830445</v>
      </c>
      <c r="F33" s="79" t="n">
        <v>2.79662275728118</v>
      </c>
      <c r="G33" s="82"/>
      <c r="H33" s="129" t="n">
        <v>45.8494150884954</v>
      </c>
      <c r="I33" s="129" t="n">
        <v>0.0247533607037593</v>
      </c>
      <c r="J33" s="141" t="n">
        <v>0.00173509496136018</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430</v>
      </c>
      <c r="C38" s="86" t="s">
        <v>171</v>
      </c>
      <c r="D38" s="81"/>
      <c r="E38" s="81"/>
      <c r="F38" s="81"/>
      <c r="G38" s="82"/>
      <c r="H38" s="79" t="n">
        <v>80.223</v>
      </c>
      <c r="I38" s="79" t="n">
        <v>0.00286</v>
      </c>
      <c r="J38" s="128" t="n">
        <v>0.000143</v>
      </c>
    </row>
    <row r="39" customFormat="false" ht="12.75" hidden="false" customHeight="true" outlineLevel="0" collapsed="false">
      <c r="A39" s="132" t="s">
        <v>112</v>
      </c>
      <c r="B39" s="81" t="n">
        <v>1430</v>
      </c>
      <c r="C39" s="142" t="s">
        <v>171</v>
      </c>
      <c r="D39" s="81"/>
      <c r="E39" s="81"/>
      <c r="F39" s="81"/>
      <c r="G39" s="133"/>
      <c r="H39" s="81" t="n">
        <v>80.223</v>
      </c>
      <c r="I39" s="81" t="n">
        <v>0.00286</v>
      </c>
      <c r="J39" s="134" t="n">
        <v>0.000143</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430</v>
      </c>
      <c r="C42" s="136" t="s">
        <v>171</v>
      </c>
      <c r="D42" s="91" t="n">
        <v>56.1</v>
      </c>
      <c r="E42" s="91" t="n">
        <v>2</v>
      </c>
      <c r="F42" s="91" t="n">
        <v>0.1</v>
      </c>
      <c r="G42" s="92"/>
      <c r="H42" s="135" t="n">
        <v>80.223</v>
      </c>
      <c r="I42" s="135" t="n">
        <v>0.00286</v>
      </c>
      <c r="J42" s="143" t="n">
        <v>0.000143</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7</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28</v>
      </c>
      <c r="B5" s="1860" t="s">
        <v>1829</v>
      </c>
      <c r="C5" s="1861" t="s">
        <v>1830</v>
      </c>
      <c r="D5" s="1861"/>
      <c r="E5" s="1861"/>
      <c r="F5" s="1862" t="s">
        <v>1831</v>
      </c>
      <c r="G5" s="1862" t="s">
        <v>1832</v>
      </c>
      <c r="H5" s="1863" t="s">
        <v>1833</v>
      </c>
    </row>
    <row r="6" customFormat="false" ht="16.5" hidden="false" customHeight="true" outlineLevel="0" collapsed="false">
      <c r="A6" s="1864"/>
      <c r="B6" s="1865"/>
      <c r="C6" s="1866" t="s">
        <v>1834</v>
      </c>
      <c r="D6" s="1866" t="s">
        <v>1835</v>
      </c>
      <c r="E6" s="1866" t="s">
        <v>1836</v>
      </c>
      <c r="F6" s="1862"/>
      <c r="G6" s="1862"/>
      <c r="H6" s="1865"/>
      <c r="I6" s="16"/>
    </row>
    <row r="7" customFormat="false" ht="39.75" hidden="false" customHeight="true" outlineLevel="0" collapsed="false">
      <c r="A7" s="1867" t="s">
        <v>1837</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8</v>
      </c>
      <c r="B10" s="1804"/>
      <c r="C10" s="1804"/>
      <c r="D10" s="1804"/>
      <c r="E10" s="1804"/>
      <c r="F10" s="1804"/>
      <c r="G10" s="1804"/>
      <c r="H10" s="1804"/>
    </row>
    <row r="11" customFormat="false" ht="18.75" hidden="false" customHeight="true" outlineLevel="0" collapsed="false">
      <c r="A11" s="1873" t="s">
        <v>1839</v>
      </c>
      <c r="B11" s="1873"/>
      <c r="C11" s="1873"/>
      <c r="D11" s="1873"/>
      <c r="E11" s="1873"/>
      <c r="F11" s="1873"/>
      <c r="G11" s="1873"/>
      <c r="H11" s="1873"/>
    </row>
    <row r="12" customFormat="false" ht="33.75" hidden="false" customHeight="true" outlineLevel="0" collapsed="false">
      <c r="A12" s="1874" t="s">
        <v>1840</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1</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661"/>
      <c r="G1" s="661"/>
      <c r="H1" s="661"/>
      <c r="I1" s="1879"/>
      <c r="J1" s="1879"/>
      <c r="K1" s="1879"/>
      <c r="L1" s="1879"/>
      <c r="M1" s="1879"/>
      <c r="N1" s="1879"/>
      <c r="O1" s="1879"/>
      <c r="P1" s="1880"/>
      <c r="Q1" s="1880"/>
      <c r="S1" s="1881" t="s">
        <v>1843</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90" t="s">
        <v>1847</v>
      </c>
      <c r="J6" s="1887" t="s">
        <v>1848</v>
      </c>
      <c r="K6" s="1887" t="s">
        <v>1849</v>
      </c>
      <c r="L6" s="1887" t="s">
        <v>1850</v>
      </c>
      <c r="M6" s="1888" t="s">
        <v>1851</v>
      </c>
      <c r="N6" s="1889" t="s">
        <v>1852</v>
      </c>
      <c r="O6" s="1890" t="s">
        <v>1847</v>
      </c>
      <c r="P6" s="1887" t="s">
        <v>1848</v>
      </c>
      <c r="Q6" s="1887"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1893" t="s">
        <v>1853</v>
      </c>
      <c r="J7" s="1893"/>
      <c r="K7" s="1893"/>
      <c r="L7" s="1892" t="s">
        <v>316</v>
      </c>
      <c r="M7" s="1892"/>
      <c r="N7" s="1892"/>
      <c r="O7" s="1893" t="s">
        <v>1853</v>
      </c>
      <c r="P7" s="1893"/>
      <c r="Q7" s="1893"/>
      <c r="R7" s="1892" t="s">
        <v>316</v>
      </c>
      <c r="S7" s="1892"/>
      <c r="T7" s="1892"/>
    </row>
    <row r="8" customFormat="false" ht="17.25" hidden="false" customHeight="true" outlineLevel="0" collapsed="false">
      <c r="A8" s="1894" t="s">
        <v>1669</v>
      </c>
      <c r="B8" s="1894"/>
      <c r="C8" s="1895" t="n">
        <v>41258.0172240513</v>
      </c>
      <c r="D8" s="1895" t="n">
        <v>42145.4027883021</v>
      </c>
      <c r="E8" s="1896" t="n">
        <v>887.3855642508</v>
      </c>
      <c r="F8" s="1897" t="n">
        <v>2.15081970476653</v>
      </c>
      <c r="G8" s="1898" t="n">
        <v>1.7077277087209</v>
      </c>
      <c r="H8" s="1899" t="n">
        <v>1.76782491265967</v>
      </c>
      <c r="I8" s="1900" t="n">
        <v>3781.89208214039</v>
      </c>
      <c r="J8" s="1901" t="n">
        <v>3839.91011577714</v>
      </c>
      <c r="K8" s="1896" t="n">
        <v>58.01803363675</v>
      </c>
      <c r="L8" s="1897" t="n">
        <v>1.53410071933915</v>
      </c>
      <c r="M8" s="1898" t="n">
        <v>0.111652710657548</v>
      </c>
      <c r="N8" s="1899" t="n">
        <v>0.115581917690049</v>
      </c>
      <c r="O8" s="1900" t="n">
        <v>3094.90190867129</v>
      </c>
      <c r="P8" s="1901" t="n">
        <v>3019.68680046446</v>
      </c>
      <c r="Q8" s="1896" t="n">
        <v>-75.21510820683</v>
      </c>
      <c r="R8" s="1897" t="n">
        <v>-2.43029053670785</v>
      </c>
      <c r="S8" s="1898" t="n">
        <v>-0.144747592899699</v>
      </c>
      <c r="T8" s="1899" t="n">
        <v>-0.149841452749672</v>
      </c>
    </row>
    <row r="9" customFormat="false" ht="15.75" hidden="false" customHeight="true" outlineLevel="0" collapsed="false">
      <c r="A9" s="1902" t="s">
        <v>1670</v>
      </c>
      <c r="B9" s="1903"/>
      <c r="C9" s="1904" t="n">
        <v>41566.5615099955</v>
      </c>
      <c r="D9" s="1905" t="n">
        <v>41578.663852303</v>
      </c>
      <c r="E9" s="1906" t="n">
        <v>12.1023423075</v>
      </c>
      <c r="F9" s="1907" t="n">
        <v>0.0291155723925196</v>
      </c>
      <c r="G9" s="1908" t="n">
        <v>0.0232903330091831</v>
      </c>
      <c r="H9" s="1909" t="n">
        <v>0.0241099507301506</v>
      </c>
      <c r="I9" s="1910" t="n">
        <v>271.084762444055</v>
      </c>
      <c r="J9" s="1911" t="n">
        <v>296.4296489247</v>
      </c>
      <c r="K9" s="1906" t="n">
        <v>25.344886480645</v>
      </c>
      <c r="L9" s="1907" t="n">
        <v>9.34943235176332</v>
      </c>
      <c r="M9" s="1908" t="n">
        <v>0.0487749256479345</v>
      </c>
      <c r="N9" s="1909" t="n">
        <v>0.0504913799976493</v>
      </c>
      <c r="O9" s="1910" t="n">
        <v>293.976079264107</v>
      </c>
      <c r="P9" s="1911" t="n">
        <v>221.818205848532</v>
      </c>
      <c r="Q9" s="1906" t="n">
        <v>-72.157873415575</v>
      </c>
      <c r="R9" s="1907" t="n">
        <v>-24.5454914550202</v>
      </c>
      <c r="S9" s="1908" t="n">
        <v>-0.138864102368162</v>
      </c>
      <c r="T9" s="1909" t="n">
        <v>-0.143750914379923</v>
      </c>
    </row>
    <row r="10" customFormat="false" ht="15.75" hidden="false" customHeight="true" outlineLevel="0" collapsed="false">
      <c r="A10" s="1912" t="s">
        <v>1854</v>
      </c>
      <c r="B10" s="1913" t="s">
        <v>1855</v>
      </c>
      <c r="C10" s="1914" t="n">
        <v>41509.687859908</v>
      </c>
      <c r="D10" s="1911" t="n">
        <v>41525.4884955057</v>
      </c>
      <c r="E10" s="1907" t="n">
        <v>15.8006355977</v>
      </c>
      <c r="F10" s="1915" t="n">
        <v>0.0380649347472504</v>
      </c>
      <c r="G10" s="1908" t="n">
        <v>0.0304075075284501</v>
      </c>
      <c r="H10" s="1909" t="n">
        <v>0.0314775880640501</v>
      </c>
      <c r="I10" s="1910" t="n">
        <v>99.6428538898732</v>
      </c>
      <c r="J10" s="1911" t="n">
        <v>100.052618993258</v>
      </c>
      <c r="K10" s="1907" t="n">
        <v>0.4097651033848</v>
      </c>
      <c r="L10" s="1915" t="n">
        <v>0.411233808936901</v>
      </c>
      <c r="M10" s="1908" t="n">
        <v>0.000788571788079407</v>
      </c>
      <c r="N10" s="1909" t="n">
        <v>0.000816322675604719</v>
      </c>
      <c r="O10" s="1916" t="n">
        <v>293.051177041797</v>
      </c>
      <c r="P10" s="1917" t="n">
        <v>220.893303626222</v>
      </c>
      <c r="Q10" s="1907" t="n">
        <v>-72.157873415575</v>
      </c>
      <c r="R10" s="1915" t="n">
        <v>-24.622959765585</v>
      </c>
      <c r="S10" s="1908" t="n">
        <v>-0.138864102368162</v>
      </c>
      <c r="T10" s="1909" t="n">
        <v>-0.143750914379923</v>
      </c>
    </row>
    <row r="11" customFormat="false" ht="15.75" hidden="false" customHeight="true" outlineLevel="0" collapsed="false">
      <c r="A11" s="1912" t="s">
        <v>1856</v>
      </c>
      <c r="B11" s="1918" t="s">
        <v>1857</v>
      </c>
      <c r="C11" s="1919" t="n">
        <v>3769.31398764965</v>
      </c>
      <c r="D11" s="1911" t="n">
        <v>3793.67832660212</v>
      </c>
      <c r="E11" s="1907" t="n">
        <v>24.36433895247</v>
      </c>
      <c r="F11" s="1915" t="n">
        <v>0.646386558198681</v>
      </c>
      <c r="G11" s="1908" t="n">
        <v>0.0468879125489599</v>
      </c>
      <c r="H11" s="1909" t="n">
        <v>0.0485379604039712</v>
      </c>
      <c r="I11" s="1910" t="n">
        <v>1.96473150153657</v>
      </c>
      <c r="J11" s="1911" t="n">
        <v>2.00233592754265</v>
      </c>
      <c r="K11" s="1907" t="n">
        <v>0.03760442600608</v>
      </c>
      <c r="L11" s="1915" t="n">
        <v>1.91397277320951</v>
      </c>
      <c r="M11" s="1908" t="n">
        <v>7.23677765880106E-005</v>
      </c>
      <c r="N11" s="1909" t="n">
        <v>7.49144946660717E-005</v>
      </c>
      <c r="O11" s="1916" t="n">
        <v>116.693459435842</v>
      </c>
      <c r="P11" s="1917" t="n">
        <v>39.3559210311906</v>
      </c>
      <c r="Q11" s="1907" t="n">
        <v>-77.3375384046514</v>
      </c>
      <c r="R11" s="1915" t="n">
        <v>-66.2740986328985</v>
      </c>
      <c r="S11" s="1908" t="n">
        <v>-0.148832100248774</v>
      </c>
      <c r="T11" s="1909" t="n">
        <v>-0.154069699331819</v>
      </c>
    </row>
    <row r="12" customFormat="false" ht="15.75" hidden="false" customHeight="true" outlineLevel="0" collapsed="false">
      <c r="A12" s="1912" t="s">
        <v>1858</v>
      </c>
      <c r="B12" s="1920" t="s">
        <v>1859</v>
      </c>
      <c r="C12" s="1919" t="n">
        <v>6094.3537319269</v>
      </c>
      <c r="D12" s="1911" t="n">
        <v>6122.81280354975</v>
      </c>
      <c r="E12" s="1907" t="n">
        <v>28.45907162285</v>
      </c>
      <c r="F12" s="1915" t="n">
        <v>0.466974397527366</v>
      </c>
      <c r="G12" s="1908" t="n">
        <v>0.0547680141899151</v>
      </c>
      <c r="H12" s="1909" t="n">
        <v>0.0566953732772477</v>
      </c>
      <c r="I12" s="1910" t="n">
        <v>7.73748677141404</v>
      </c>
      <c r="J12" s="1911" t="n">
        <v>8.2372329970394</v>
      </c>
      <c r="K12" s="1907" t="n">
        <v>0.49974622562536</v>
      </c>
      <c r="L12" s="1915" t="n">
        <v>6.45876678551046</v>
      </c>
      <c r="M12" s="1908" t="n">
        <v>0.000961735812718169</v>
      </c>
      <c r="N12" s="1909" t="n">
        <v>0.000995580572030201</v>
      </c>
      <c r="O12" s="1916" t="n">
        <v>28.1596427475485</v>
      </c>
      <c r="P12" s="1917" t="n">
        <v>28.289120100916</v>
      </c>
      <c r="Q12" s="1907" t="n">
        <v>0.1294773533675</v>
      </c>
      <c r="R12" s="1915" t="n">
        <v>0.459797571042436</v>
      </c>
      <c r="S12" s="1908" t="n">
        <v>0.000249172482520839</v>
      </c>
      <c r="T12" s="1909" t="n">
        <v>0.000257941192790933</v>
      </c>
    </row>
    <row r="13" customFormat="false" ht="15.75" hidden="false" customHeight="true" outlineLevel="0" collapsed="false">
      <c r="A13" s="1912" t="s">
        <v>1860</v>
      </c>
      <c r="B13" s="1918" t="s">
        <v>1861</v>
      </c>
      <c r="C13" s="1919" t="n">
        <v>16156.9462443861</v>
      </c>
      <c r="D13" s="1911" t="n">
        <v>16137.1254666049</v>
      </c>
      <c r="E13" s="1907" t="n">
        <v>-19.8207777812</v>
      </c>
      <c r="F13" s="1915" t="n">
        <v>-0.122676510037612</v>
      </c>
      <c r="G13" s="1908" t="n">
        <v>-0.0381440636280041</v>
      </c>
      <c r="H13" s="1909" t="n">
        <v>-0.0394864038378627</v>
      </c>
      <c r="I13" s="1910" t="n">
        <v>28.814934053173</v>
      </c>
      <c r="J13" s="1911" t="n">
        <v>28.0101952850013</v>
      </c>
      <c r="K13" s="1907" t="n">
        <v>-0.8047387681717</v>
      </c>
      <c r="L13" s="1915" t="n">
        <v>-2.79278365408247</v>
      </c>
      <c r="M13" s="1908" t="n">
        <v>-0.0015486782161585</v>
      </c>
      <c r="N13" s="1909" t="n">
        <v>-0.00160317825742195</v>
      </c>
      <c r="O13" s="1916" t="n">
        <v>99.8264120789047</v>
      </c>
      <c r="P13" s="1917" t="n">
        <v>92.2283181934503</v>
      </c>
      <c r="Q13" s="1907" t="n">
        <v>-7.5980938854545</v>
      </c>
      <c r="R13" s="1915" t="n">
        <v>-7.61130619364419</v>
      </c>
      <c r="S13" s="1908" t="n">
        <v>-0.01462213944466</v>
      </c>
      <c r="T13" s="1909" t="n">
        <v>-0.0151367119328497</v>
      </c>
    </row>
    <row r="14" customFormat="false" ht="15.75" hidden="false" customHeight="true" outlineLevel="0" collapsed="false">
      <c r="A14" s="1912" t="s">
        <v>1862</v>
      </c>
      <c r="B14" s="1918" t="s">
        <v>1863</v>
      </c>
      <c r="C14" s="1919" t="n">
        <v>15370.448341285</v>
      </c>
      <c r="D14" s="1911" t="n">
        <v>15353.1886016476</v>
      </c>
      <c r="E14" s="1907" t="n">
        <v>-17.2597396374</v>
      </c>
      <c r="F14" s="1915" t="n">
        <v>-0.112291712344234</v>
      </c>
      <c r="G14" s="1908" t="n">
        <v>-0.0332154779292375</v>
      </c>
      <c r="H14" s="1909" t="n">
        <v>-0.034384374668948</v>
      </c>
      <c r="I14" s="1910" t="n">
        <v>61.0063989843826</v>
      </c>
      <c r="J14" s="1911" t="n">
        <v>61.6835334203639</v>
      </c>
      <c r="K14" s="1907" t="n">
        <v>0.6771344359813</v>
      </c>
      <c r="L14" s="1915" t="n">
        <v>1.10994001818495</v>
      </c>
      <c r="M14" s="1908" t="n">
        <v>0.00130311026620165</v>
      </c>
      <c r="N14" s="1909" t="n">
        <v>0.00134896844547854</v>
      </c>
      <c r="O14" s="1916" t="n">
        <v>47.1997335701451</v>
      </c>
      <c r="P14" s="1917" t="n">
        <v>59.8473763049241</v>
      </c>
      <c r="Q14" s="1907" t="n">
        <v>12.647642734779</v>
      </c>
      <c r="R14" s="1915" t="n">
        <v>26.7960045070654</v>
      </c>
      <c r="S14" s="1908" t="n">
        <v>0.0243397355313302</v>
      </c>
      <c r="T14" s="1909" t="n">
        <v>0.0251962831194336</v>
      </c>
    </row>
    <row r="15" customFormat="false" ht="15.75" hidden="false" customHeight="true" outlineLevel="0" collapsed="false">
      <c r="A15" s="1912" t="s">
        <v>1864</v>
      </c>
      <c r="B15" s="1918" t="s">
        <v>781</v>
      </c>
      <c r="C15" s="1919" t="n">
        <v>118.625554660317</v>
      </c>
      <c r="D15" s="1911" t="n">
        <v>118.683297101338</v>
      </c>
      <c r="E15" s="1907" t="n">
        <v>0.057742441021</v>
      </c>
      <c r="F15" s="1915" t="n">
        <v>0.0486762242641145</v>
      </c>
      <c r="G15" s="1908" t="n">
        <v>0.000111122346895509</v>
      </c>
      <c r="H15" s="1909" t="n">
        <v>0.00011503288972352</v>
      </c>
      <c r="I15" s="1910" t="n">
        <v>0.119302579367009</v>
      </c>
      <c r="J15" s="1911" t="n">
        <v>0.119321363310736</v>
      </c>
      <c r="K15" s="1907" t="n">
        <v>1.8783943727E-005</v>
      </c>
      <c r="L15" s="1915" t="n">
        <v>0.0157447926327013</v>
      </c>
      <c r="M15" s="1908"/>
      <c r="N15" s="1909"/>
      <c r="O15" s="1916" t="n">
        <v>1.17192920935649</v>
      </c>
      <c r="P15" s="1917" t="n">
        <v>1.17256799574089</v>
      </c>
      <c r="Q15" s="1907" t="n">
        <v>0.0006387863844</v>
      </c>
      <c r="R15" s="1915" t="n">
        <v>0.0545072500374778</v>
      </c>
      <c r="S15" s="1908" t="n">
        <v>1.22931142058246E-006</v>
      </c>
      <c r="T15" s="1909" t="n">
        <v>1.27257252056329E-006</v>
      </c>
    </row>
    <row r="16" customFormat="false" ht="15.75" hidden="false" customHeight="true" outlineLevel="0" collapsed="false">
      <c r="A16" s="1912" t="s">
        <v>1865</v>
      </c>
      <c r="B16" s="1921" t="s">
        <v>1866</v>
      </c>
      <c r="C16" s="1919" t="n">
        <v>56.8736500874465</v>
      </c>
      <c r="D16" s="1911" t="n">
        <v>53.1753567973029</v>
      </c>
      <c r="E16" s="1907" t="n">
        <v>-3.6982932901436</v>
      </c>
      <c r="F16" s="1915" t="n">
        <v>-6.50264803552659</v>
      </c>
      <c r="G16" s="1908" t="n">
        <v>-0.00711717451915842</v>
      </c>
      <c r="H16" s="1909" t="n">
        <v>-0.00736763733378715</v>
      </c>
      <c r="I16" s="1910" t="n">
        <v>171.441908554181</v>
      </c>
      <c r="J16" s="1911" t="n">
        <v>196.377029931442</v>
      </c>
      <c r="K16" s="1907" t="n">
        <v>24.935121377261</v>
      </c>
      <c r="L16" s="1915" t="n">
        <v>14.5443559206413</v>
      </c>
      <c r="M16" s="1908" t="n">
        <v>0.0479863538598567</v>
      </c>
      <c r="N16" s="1909" t="n">
        <v>0.0496750573220462</v>
      </c>
      <c r="O16" s="1916" t="n">
        <v>0.9249022223104</v>
      </c>
      <c r="P16" s="1917" t="n">
        <v>0.9249022223104</v>
      </c>
      <c r="Q16" s="1907"/>
      <c r="R16" s="1915"/>
      <c r="S16" s="1908"/>
      <c r="T16" s="1909"/>
    </row>
    <row r="17" customFormat="false" ht="15.75" hidden="false" customHeight="true" outlineLevel="0" collapsed="false">
      <c r="A17" s="1912" t="s">
        <v>1867</v>
      </c>
      <c r="B17" s="1921" t="s">
        <v>1868</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69</v>
      </c>
      <c r="B18" s="1923" t="s">
        <v>1870</v>
      </c>
      <c r="C18" s="1924" t="n">
        <v>56.8736500874465</v>
      </c>
      <c r="D18" s="1925" t="n">
        <v>53.1753567973029</v>
      </c>
      <c r="E18" s="1926" t="n">
        <v>-3.6982932901436</v>
      </c>
      <c r="F18" s="1926" t="n">
        <v>-6.50264803552659</v>
      </c>
      <c r="G18" s="1927" t="n">
        <v>-0.00711717451915842</v>
      </c>
      <c r="H18" s="1928" t="n">
        <v>-0.00736763733378715</v>
      </c>
      <c r="I18" s="1929" t="n">
        <v>171.441908554181</v>
      </c>
      <c r="J18" s="1925" t="n">
        <v>196.377029931442</v>
      </c>
      <c r="K18" s="1926" t="n">
        <v>24.935121377261</v>
      </c>
      <c r="L18" s="1926" t="n">
        <v>14.5443559206413</v>
      </c>
      <c r="M18" s="1927" t="n">
        <v>0.0479863538598567</v>
      </c>
      <c r="N18" s="1928" t="n">
        <v>0.0496750573220462</v>
      </c>
      <c r="O18" s="1929" t="n">
        <v>0.9249022223104</v>
      </c>
      <c r="P18" s="1925" t="n">
        <v>0.9249022223104</v>
      </c>
      <c r="Q18" s="1926"/>
      <c r="R18" s="1926"/>
      <c r="S18" s="1927"/>
      <c r="T18" s="1928"/>
    </row>
    <row r="19" customFormat="false" ht="15.75" hidden="false" customHeight="true" outlineLevel="0" collapsed="false">
      <c r="A19" s="1902" t="s">
        <v>1680</v>
      </c>
      <c r="B19" s="1930"/>
      <c r="C19" s="1931" t="n">
        <v>2299.41062864814</v>
      </c>
      <c r="D19" s="1932" t="n">
        <v>2168.94627374014</v>
      </c>
      <c r="E19" s="1933" t="n">
        <v>-130.464354908</v>
      </c>
      <c r="F19" s="1933" t="n">
        <v>-5.67381716351822</v>
      </c>
      <c r="G19" s="1934" t="n">
        <v>-0.251071916033356</v>
      </c>
      <c r="H19" s="1935" t="n">
        <v>-0.259907469888986</v>
      </c>
      <c r="I19" s="1936" t="n">
        <v>8.4641424</v>
      </c>
      <c r="J19" s="1932" t="n">
        <v>2.165843967</v>
      </c>
      <c r="K19" s="1933" t="n">
        <v>-6.298298433</v>
      </c>
      <c r="L19" s="1933" t="n">
        <v>-74.4115367553363</v>
      </c>
      <c r="M19" s="1934" t="n">
        <v>-0.012120750196008</v>
      </c>
      <c r="N19" s="1935" t="n">
        <v>-0.0125472954776126</v>
      </c>
      <c r="O19" s="1936" t="n">
        <v>58.311</v>
      </c>
      <c r="P19" s="1932" t="n">
        <v>58.311</v>
      </c>
      <c r="Q19" s="1933"/>
      <c r="R19" s="1933"/>
      <c r="S19" s="1934"/>
      <c r="T19" s="1935"/>
    </row>
    <row r="20" customFormat="false" ht="15.75" hidden="false" customHeight="true" outlineLevel="0" collapsed="false">
      <c r="A20" s="1912" t="s">
        <v>1871</v>
      </c>
      <c r="B20" s="1937" t="s">
        <v>1872</v>
      </c>
      <c r="C20" s="1914" t="n">
        <v>2009.02926864814</v>
      </c>
      <c r="D20" s="1911" t="n">
        <v>2045.03454608014</v>
      </c>
      <c r="E20" s="1907" t="n">
        <v>36.005277432</v>
      </c>
      <c r="F20" s="1915" t="n">
        <v>1.79217286646243</v>
      </c>
      <c r="G20" s="1908" t="n">
        <v>0.0692902977103554</v>
      </c>
      <c r="H20" s="1909" t="n">
        <v>0.0717287152234124</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3</v>
      </c>
      <c r="B21" s="1921" t="s">
        <v>1874</v>
      </c>
      <c r="C21" s="1919" t="n">
        <v>111.29968</v>
      </c>
      <c r="D21" s="1911" t="n">
        <v>111.38268766</v>
      </c>
      <c r="E21" s="1907" t="n">
        <v>0.08300766</v>
      </c>
      <c r="F21" s="1915" t="n">
        <v>0.0745803222435331</v>
      </c>
      <c r="G21" s="1908" t="n">
        <v>0.000159743956549218</v>
      </c>
      <c r="H21" s="1909" t="n">
        <v>0.000165365558333683</v>
      </c>
      <c r="I21" s="1910" t="n">
        <v>8.4641424</v>
      </c>
      <c r="J21" s="1911" t="n">
        <v>2.165843967</v>
      </c>
      <c r="K21" s="1907" t="n">
        <v>-6.298298433</v>
      </c>
      <c r="L21" s="1915" t="n">
        <v>-74.4115367553363</v>
      </c>
      <c r="M21" s="1908" t="n">
        <v>-0.012120750196008</v>
      </c>
      <c r="N21" s="1909" t="n">
        <v>-0.0125472954776126</v>
      </c>
      <c r="O21" s="1916" t="n">
        <v>58.311</v>
      </c>
      <c r="P21" s="1917" t="n">
        <v>58.311</v>
      </c>
      <c r="Q21" s="1907"/>
      <c r="R21" s="1915"/>
      <c r="S21" s="1908"/>
      <c r="T21" s="1909"/>
    </row>
    <row r="22" customFormat="false" ht="15.75" hidden="false" customHeight="true" outlineLevel="0" collapsed="false">
      <c r="A22" s="1912" t="s">
        <v>1875</v>
      </c>
      <c r="B22" s="1921" t="s">
        <v>704</v>
      </c>
      <c r="C22" s="1919" t="n">
        <v>178.64168</v>
      </c>
      <c r="D22" s="1911" t="n">
        <v>12.08904</v>
      </c>
      <c r="E22" s="1907" t="n">
        <v>-166.55264</v>
      </c>
      <c r="F22" s="1915" t="n">
        <v>-93.2327998706685</v>
      </c>
      <c r="G22" s="1908" t="n">
        <v>-0.320521957700261</v>
      </c>
      <c r="H22" s="1909" t="n">
        <v>-0.331801550670732</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6</v>
      </c>
      <c r="B23" s="1921" t="s">
        <v>1877</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8</v>
      </c>
      <c r="B24" s="1923" t="s">
        <v>533</v>
      </c>
      <c r="C24" s="1924" t="n">
        <v>0.44</v>
      </c>
      <c r="D24" s="1925" t="n">
        <v>0.44</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7.070698321</v>
      </c>
      <c r="D25" s="1949" t="n">
        <v>157.617818522</v>
      </c>
      <c r="E25" s="1950" t="n">
        <v>0.547120201</v>
      </c>
      <c r="F25" s="1950" t="n">
        <v>0.348327349943943</v>
      </c>
      <c r="G25" s="1951" t="n">
        <v>0.0010529045827306</v>
      </c>
      <c r="H25" s="1952" t="n">
        <v>0.00108995769202507</v>
      </c>
      <c r="I25" s="1953"/>
      <c r="J25" s="1954"/>
      <c r="K25" s="1955"/>
      <c r="L25" s="1955"/>
      <c r="M25" s="1956"/>
      <c r="N25" s="1957"/>
      <c r="O25" s="1958" t="n">
        <v>47.2378</v>
      </c>
      <c r="P25" s="1949" t="n">
        <v>47.2378</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118.27331936557</v>
      </c>
      <c r="J26" s="1967" t="n">
        <v>3118.27331936557</v>
      </c>
      <c r="K26" s="1933"/>
      <c r="L26" s="1968"/>
      <c r="M26" s="1969"/>
      <c r="N26" s="1970"/>
      <c r="O26" s="1966" t="n">
        <v>2437.41448088477</v>
      </c>
      <c r="P26" s="1967" t="n">
        <v>2437.37907183449</v>
      </c>
      <c r="Q26" s="1933" t="n">
        <v>-0.03540905028</v>
      </c>
      <c r="R26" s="1968" t="n">
        <v>-0.00145272995459655</v>
      </c>
      <c r="S26" s="1969" t="n">
        <v>-6.81428893354831E-005</v>
      </c>
      <c r="T26" s="1970" t="n">
        <v>-7.05409280254094E-005</v>
      </c>
    </row>
    <row r="27" customFormat="false" ht="15.75" hidden="false" customHeight="true" outlineLevel="0" collapsed="false">
      <c r="A27" s="1912" t="s">
        <v>1879</v>
      </c>
      <c r="B27" s="1903" t="s">
        <v>1880</v>
      </c>
      <c r="C27" s="1971"/>
      <c r="D27" s="1971"/>
      <c r="E27" s="1972"/>
      <c r="F27" s="1972"/>
      <c r="G27" s="1973"/>
      <c r="H27" s="1974"/>
      <c r="I27" s="1910" t="n">
        <v>2478.02020826804</v>
      </c>
      <c r="J27" s="1911" t="n">
        <v>2478.02020826804</v>
      </c>
      <c r="K27" s="1975"/>
      <c r="L27" s="1975"/>
      <c r="M27" s="1976"/>
      <c r="N27" s="1977"/>
      <c r="O27" s="1978"/>
      <c r="P27" s="1979"/>
      <c r="Q27" s="1972"/>
      <c r="R27" s="1972"/>
      <c r="S27" s="1973"/>
      <c r="T27" s="1974"/>
    </row>
    <row r="28" customFormat="false" ht="15.75" hidden="false" customHeight="true" outlineLevel="0" collapsed="false">
      <c r="A28" s="1912" t="s">
        <v>1881</v>
      </c>
      <c r="B28" s="1918" t="s">
        <v>1882</v>
      </c>
      <c r="C28" s="1980"/>
      <c r="D28" s="1980"/>
      <c r="E28" s="1981"/>
      <c r="F28" s="1981"/>
      <c r="G28" s="1973"/>
      <c r="H28" s="1974"/>
      <c r="I28" s="1910" t="n">
        <v>640.253111097536</v>
      </c>
      <c r="J28" s="1917" t="n">
        <v>640.253111097536</v>
      </c>
      <c r="K28" s="1982"/>
      <c r="L28" s="1982"/>
      <c r="M28" s="1976"/>
      <c r="N28" s="1977"/>
      <c r="O28" s="1916" t="n">
        <v>317.350198696601</v>
      </c>
      <c r="P28" s="1917" t="n">
        <v>317.350198696601</v>
      </c>
      <c r="Q28" s="1982"/>
      <c r="R28" s="1982"/>
      <c r="S28" s="1976"/>
      <c r="T28" s="1977"/>
    </row>
    <row r="29" customFormat="false" ht="15.75" hidden="false" customHeight="true" outlineLevel="0" collapsed="false">
      <c r="A29" s="1912" t="s">
        <v>1883</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4</v>
      </c>
      <c r="B30" s="1988" t="s">
        <v>1885</v>
      </c>
      <c r="C30" s="1941"/>
      <c r="D30" s="1941"/>
      <c r="E30" s="1943"/>
      <c r="F30" s="1943"/>
      <c r="G30" s="1989"/>
      <c r="H30" s="1990"/>
      <c r="I30" s="1910" t="s">
        <v>97</v>
      </c>
      <c r="J30" s="1917" t="s">
        <v>97</v>
      </c>
      <c r="K30" s="1915"/>
      <c r="L30" s="1915"/>
      <c r="M30" s="1908"/>
      <c r="N30" s="1909"/>
      <c r="O30" s="1916" t="n">
        <v>2120.06428218817</v>
      </c>
      <c r="P30" s="1917" t="n">
        <v>2120.02887313789</v>
      </c>
      <c r="Q30" s="1915" t="n">
        <v>-0.03540905028</v>
      </c>
      <c r="R30" s="1915" t="n">
        <v>-0.00167018757775309</v>
      </c>
      <c r="S30" s="1908" t="n">
        <v>-6.81428893354831E-005</v>
      </c>
      <c r="T30" s="1909" t="n">
        <v>-7.05409280254094E-005</v>
      </c>
    </row>
    <row r="31" customFormat="false" ht="15.75" hidden="false" customHeight="true" outlineLevel="0" collapsed="false">
      <c r="A31" s="1912" t="s">
        <v>1886</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7</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88</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89</v>
      </c>
      <c r="B34" s="2001"/>
      <c r="C34" s="1931" t="n">
        <v>-2790.44962133834</v>
      </c>
      <c r="D34" s="1932" t="n">
        <v>-1785.186664688</v>
      </c>
      <c r="E34" s="2002" t="n">
        <v>1005.26295665034</v>
      </c>
      <c r="F34" s="2002" t="n">
        <v>-36.0251247312681</v>
      </c>
      <c r="G34" s="2003"/>
      <c r="H34" s="2002" t="n">
        <v>2.00265698489335</v>
      </c>
      <c r="I34" s="2004" t="n">
        <v>1.7388</v>
      </c>
      <c r="J34" s="2005" t="n">
        <v>13.523080326</v>
      </c>
      <c r="K34" s="2002" t="n">
        <v>11.784280326</v>
      </c>
      <c r="L34" s="2002" t="n">
        <v>677.72488647343</v>
      </c>
      <c r="M34" s="2003"/>
      <c r="N34" s="2002" t="n">
        <v>0.0234763164709092</v>
      </c>
      <c r="O34" s="2004" t="n">
        <v>5.13614169</v>
      </c>
      <c r="P34" s="2005" t="n">
        <v>5.18347683</v>
      </c>
      <c r="Q34" s="2002" t="n">
        <v>0.04733514</v>
      </c>
      <c r="R34" s="2002" t="n">
        <v>0.921608920800616</v>
      </c>
      <c r="S34" s="2003"/>
      <c r="T34" s="2002" t="n">
        <v>9.42997532384729E-005</v>
      </c>
      <c r="U34" s="16"/>
    </row>
    <row r="35" customFormat="false" ht="12.75" hidden="false" customHeight="true" outlineLevel="0" collapsed="false">
      <c r="A35" s="1912" t="s">
        <v>1890</v>
      </c>
      <c r="B35" s="1903" t="s">
        <v>1191</v>
      </c>
      <c r="C35" s="2005" t="n">
        <v>-3335.40171635534</v>
      </c>
      <c r="D35" s="2005" t="n">
        <v>-2351.58177447767</v>
      </c>
      <c r="E35" s="2002" t="n">
        <v>983.81994187767</v>
      </c>
      <c r="F35" s="2002" t="n">
        <v>-29.4962953653663</v>
      </c>
      <c r="G35" s="2003"/>
      <c r="H35" s="2002" t="n">
        <v>1.95993880550798</v>
      </c>
      <c r="I35" s="2004" t="n">
        <v>1.7388</v>
      </c>
      <c r="J35" s="2005" t="n">
        <v>4.4373</v>
      </c>
      <c r="K35" s="2002" t="n">
        <v>2.6985</v>
      </c>
      <c r="L35" s="2002" t="n">
        <v>155.193236714976</v>
      </c>
      <c r="M35" s="2003"/>
      <c r="N35" s="2002" t="n">
        <v>0.00537587686682703</v>
      </c>
      <c r="O35" s="2004" t="n">
        <v>1.023</v>
      </c>
      <c r="P35" s="2005" t="n">
        <v>1.023</v>
      </c>
      <c r="Q35" s="2006"/>
      <c r="R35" s="2006"/>
      <c r="S35" s="1973"/>
      <c r="T35" s="2006"/>
      <c r="U35" s="16"/>
    </row>
    <row r="36" customFormat="false" ht="15.75" hidden="false" customHeight="true" outlineLevel="0" collapsed="false">
      <c r="A36" s="1912" t="s">
        <v>1891</v>
      </c>
      <c r="B36" s="1903" t="s">
        <v>1253</v>
      </c>
      <c r="C36" s="2005" t="n">
        <v>-108.363646167334</v>
      </c>
      <c r="D36" s="2005" t="n">
        <v>-85.1934383703335</v>
      </c>
      <c r="E36" s="2002" t="n">
        <v>23.1702077970005</v>
      </c>
      <c r="F36" s="2002" t="n">
        <v>-21.3819012339442</v>
      </c>
      <c r="G36" s="2003"/>
      <c r="H36" s="2002" t="n">
        <v>0.0461590454309692</v>
      </c>
      <c r="I36" s="2007" t="s">
        <v>97</v>
      </c>
      <c r="J36" s="2008" t="s">
        <v>97</v>
      </c>
      <c r="K36" s="2006"/>
      <c r="L36" s="2006"/>
      <c r="M36" s="1973"/>
      <c r="N36" s="2006"/>
      <c r="O36" s="2004" t="n">
        <v>4.11314169</v>
      </c>
      <c r="P36" s="2005" t="n">
        <v>4.13499483</v>
      </c>
      <c r="Q36" s="2002" t="n">
        <v>0.02185314</v>
      </c>
      <c r="R36" s="2002" t="n">
        <v>0.531300442509173</v>
      </c>
      <c r="S36" s="2003"/>
      <c r="T36" s="2002" t="n">
        <v>4.35352194899139E-005</v>
      </c>
      <c r="U36" s="16"/>
    </row>
    <row r="37" customFormat="false" ht="15.75" hidden="false" customHeight="true" outlineLevel="0" collapsed="false">
      <c r="A37" s="1912" t="s">
        <v>1892</v>
      </c>
      <c r="B37" s="1903" t="s">
        <v>1285</v>
      </c>
      <c r="C37" s="2005" t="n">
        <v>173.509398410333</v>
      </c>
      <c r="D37" s="2005" t="n">
        <v>167.075027489333</v>
      </c>
      <c r="E37" s="2002" t="n">
        <v>-6.434370921</v>
      </c>
      <c r="F37" s="2002" t="n">
        <v>-3.70837025541596</v>
      </c>
      <c r="G37" s="2003"/>
      <c r="H37" s="2002" t="n">
        <v>-0.0128183753147261</v>
      </c>
      <c r="I37" s="2007" t="s">
        <v>97</v>
      </c>
      <c r="J37" s="2005" t="n">
        <v>0.055780326</v>
      </c>
      <c r="K37" s="2002" t="n">
        <v>0.055780326</v>
      </c>
      <c r="L37" s="2002" t="n">
        <v>100</v>
      </c>
      <c r="M37" s="2003"/>
      <c r="N37" s="2002" t="n">
        <v>0.000111124018590873</v>
      </c>
      <c r="O37" s="2007" t="s">
        <v>97</v>
      </c>
      <c r="P37" s="2005" t="n">
        <v>0.025482</v>
      </c>
      <c r="Q37" s="2002" t="n">
        <v>0.025482</v>
      </c>
      <c r="R37" s="2002" t="n">
        <v>100</v>
      </c>
      <c r="S37" s="2003"/>
      <c r="T37" s="2002" t="n">
        <v>5.0764533748559E-005</v>
      </c>
      <c r="U37" s="16"/>
    </row>
    <row r="38" customFormat="false" ht="18.75" hidden="false" customHeight="true" outlineLevel="0" collapsed="false">
      <c r="A38" s="1912" t="s">
        <v>1893</v>
      </c>
      <c r="B38" s="1903" t="s">
        <v>1316</v>
      </c>
      <c r="C38" s="2005" t="n">
        <v>18.3759686</v>
      </c>
      <c r="D38" s="2005" t="n">
        <v>17.6597967736667</v>
      </c>
      <c r="E38" s="2002" t="n">
        <v>-0.7161718263333</v>
      </c>
      <c r="F38" s="2002" t="n">
        <v>-3.89732830917733</v>
      </c>
      <c r="G38" s="2003"/>
      <c r="H38" s="2002" t="n">
        <v>-0.00142673765197645</v>
      </c>
      <c r="I38" s="2007" t="s">
        <v>1166</v>
      </c>
      <c r="J38" s="2005" t="n">
        <v>9.03</v>
      </c>
      <c r="K38" s="2002" t="n">
        <v>9.03</v>
      </c>
      <c r="L38" s="2002" t="n">
        <v>100</v>
      </c>
      <c r="M38" s="2003"/>
      <c r="N38" s="2002" t="n">
        <v>0.0179893155854912</v>
      </c>
      <c r="O38" s="2007" t="s">
        <v>1166</v>
      </c>
      <c r="P38" s="2008" t="s">
        <v>1166</v>
      </c>
      <c r="Q38" s="2006"/>
      <c r="R38" s="2006"/>
      <c r="S38" s="1973"/>
      <c r="T38" s="2006"/>
      <c r="U38" s="16"/>
    </row>
    <row r="39" customFormat="false" ht="16.5" hidden="false" customHeight="true" outlineLevel="0" collapsed="false">
      <c r="A39" s="1912" t="s">
        <v>1894</v>
      </c>
      <c r="B39" s="1903" t="s">
        <v>1895</v>
      </c>
      <c r="C39" s="2005" t="n">
        <v>370.913462289334</v>
      </c>
      <c r="D39" s="2005" t="n">
        <v>376.170663242</v>
      </c>
      <c r="E39" s="2002" t="n">
        <v>5.257200952666</v>
      </c>
      <c r="F39" s="2002" t="n">
        <v>1.41736590530268</v>
      </c>
      <c r="G39" s="2003"/>
      <c r="H39" s="2002" t="n">
        <v>0.0104732499483781</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6</v>
      </c>
      <c r="B40" s="1903" t="s">
        <v>1897</v>
      </c>
      <c r="C40" s="2005" t="n">
        <v>90.5169118846668</v>
      </c>
      <c r="D40" s="2005" t="n">
        <v>90.6830606550001</v>
      </c>
      <c r="E40" s="2002" t="n">
        <v>0.1661487703333</v>
      </c>
      <c r="F40" s="2002" t="n">
        <v>0.183555500153411</v>
      </c>
      <c r="G40" s="2003"/>
      <c r="H40" s="2002" t="n">
        <v>0.000330996972720602</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898</v>
      </c>
      <c r="B41" s="1903" t="s">
        <v>1899</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1879"/>
      <c r="G1" s="1879"/>
      <c r="H1" s="1879"/>
      <c r="I1" s="1879"/>
      <c r="J1" s="1879"/>
      <c r="K1" s="1880"/>
      <c r="L1" s="663"/>
      <c r="M1" s="663"/>
      <c r="N1" s="1570"/>
      <c r="O1" s="1570"/>
      <c r="P1" s="1570"/>
      <c r="Q1" s="1570"/>
      <c r="S1" s="1881" t="s">
        <v>1843</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87" t="s">
        <v>1847</v>
      </c>
      <c r="J6" s="1887" t="s">
        <v>1848</v>
      </c>
      <c r="K6" s="1887" t="s">
        <v>1849</v>
      </c>
      <c r="L6" s="1887" t="s">
        <v>1850</v>
      </c>
      <c r="M6" s="1888" t="s">
        <v>1851</v>
      </c>
      <c r="N6" s="1889" t="s">
        <v>1852</v>
      </c>
      <c r="O6" s="1890" t="s">
        <v>1847</v>
      </c>
      <c r="P6" s="1887" t="s">
        <v>1848</v>
      </c>
      <c r="Q6" s="1886"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2012" t="s">
        <v>1853</v>
      </c>
      <c r="J7" s="2012"/>
      <c r="K7" s="2012"/>
      <c r="L7" s="1892" t="s">
        <v>316</v>
      </c>
      <c r="M7" s="1892"/>
      <c r="N7" s="1892"/>
      <c r="O7" s="2012" t="s">
        <v>1853</v>
      </c>
      <c r="P7" s="2012"/>
      <c r="Q7" s="2012"/>
      <c r="R7" s="1892" t="s">
        <v>316</v>
      </c>
      <c r="S7" s="1892"/>
      <c r="T7" s="1892"/>
    </row>
    <row r="8" customFormat="false" ht="16.5" hidden="false" customHeight="true" outlineLevel="0" collapsed="false">
      <c r="A8" s="1902" t="s">
        <v>1702</v>
      </c>
      <c r="B8" s="1930"/>
      <c r="C8" s="1904" t="n">
        <v>12.446508425</v>
      </c>
      <c r="D8" s="1905" t="n">
        <v>12.446508425</v>
      </c>
      <c r="E8" s="1907"/>
      <c r="F8" s="1907"/>
      <c r="G8" s="1908"/>
      <c r="H8" s="1909"/>
      <c r="I8" s="1914" t="n">
        <v>381.758632930764</v>
      </c>
      <c r="J8" s="1911" t="n">
        <v>408.950173193864</v>
      </c>
      <c r="K8" s="1907" t="n">
        <v>27.1915402631</v>
      </c>
      <c r="L8" s="1907" t="n">
        <v>7.12270474523391</v>
      </c>
      <c r="M8" s="1908" t="n">
        <v>0.0523287155220972</v>
      </c>
      <c r="N8" s="1909" t="n">
        <v>0.0541702324527683</v>
      </c>
      <c r="O8" s="1910" t="n">
        <v>252.206406832404</v>
      </c>
      <c r="P8" s="1911" t="n">
        <v>249.137245951431</v>
      </c>
      <c r="Q8" s="1907" t="n">
        <v>-3.069160880973</v>
      </c>
      <c r="R8" s="2013" t="n">
        <v>-1.21692423262349</v>
      </c>
      <c r="S8" s="2014" t="n">
        <v>-0.00590644167553587</v>
      </c>
      <c r="T8" s="1909" t="n">
        <v>-0.00611429719495766</v>
      </c>
    </row>
    <row r="9" customFormat="false" ht="15.75" hidden="false" customHeight="true" outlineLevel="0" collapsed="false">
      <c r="A9" s="1912" t="s">
        <v>1901</v>
      </c>
      <c r="B9" s="1903" t="s">
        <v>1902</v>
      </c>
      <c r="C9" s="1914" t="n">
        <v>0.004208425</v>
      </c>
      <c r="D9" s="1911" t="n">
        <v>0.004208425</v>
      </c>
      <c r="E9" s="1907"/>
      <c r="F9" s="1907"/>
      <c r="G9" s="1908"/>
      <c r="H9" s="1909"/>
      <c r="I9" s="1914" t="n">
        <v>260.10947655</v>
      </c>
      <c r="J9" s="1911" t="n">
        <v>293.88103185</v>
      </c>
      <c r="K9" s="1907" t="n">
        <v>33.7715553</v>
      </c>
      <c r="L9" s="1907" t="n">
        <v>12.9835928117399</v>
      </c>
      <c r="M9" s="1908" t="n">
        <v>0.064991614779199</v>
      </c>
      <c r="N9" s="1909" t="n">
        <v>0.0672787559362757</v>
      </c>
      <c r="O9" s="2015"/>
      <c r="P9" s="1979"/>
      <c r="Q9" s="1942"/>
      <c r="R9" s="2016"/>
      <c r="S9" s="2017"/>
      <c r="T9" s="1990"/>
    </row>
    <row r="10" customFormat="false" ht="15.75" hidden="false" customHeight="true" outlineLevel="0" collapsed="false">
      <c r="A10" s="1912" t="s">
        <v>1903</v>
      </c>
      <c r="B10" s="1918" t="s">
        <v>1904</v>
      </c>
      <c r="C10" s="2018"/>
      <c r="D10" s="1980"/>
      <c r="E10" s="1972"/>
      <c r="F10" s="1981"/>
      <c r="G10" s="1983"/>
      <c r="H10" s="1984"/>
      <c r="I10" s="2019" t="n">
        <v>7.06647337154539</v>
      </c>
      <c r="J10" s="1917" t="n">
        <v>7.06251098191048</v>
      </c>
      <c r="K10" s="1907" t="n">
        <v>-0.00396238963491</v>
      </c>
      <c r="L10" s="2020" t="n">
        <v>-0.0560730852091788</v>
      </c>
      <c r="M10" s="2021" t="n">
        <v>-7.62541430116373E-006</v>
      </c>
      <c r="N10" s="2022" t="n">
        <v>-7.89376274807037E-006</v>
      </c>
      <c r="O10" s="2023" t="n">
        <v>204.210285718118</v>
      </c>
      <c r="P10" s="1917" t="n">
        <v>204.210285718118</v>
      </c>
      <c r="Q10" s="1907"/>
      <c r="R10" s="2024"/>
      <c r="S10" s="2025"/>
      <c r="T10" s="1939"/>
    </row>
    <row r="11" customFormat="false" ht="15.75" hidden="false" customHeight="true" outlineLevel="0" collapsed="false">
      <c r="A11" s="1912" t="s">
        <v>1905</v>
      </c>
      <c r="B11" s="1918" t="s">
        <v>1572</v>
      </c>
      <c r="C11" s="1919" t="n">
        <v>12.4423</v>
      </c>
      <c r="D11" s="1917" t="n">
        <v>12.4423</v>
      </c>
      <c r="E11" s="1907"/>
      <c r="F11" s="1907"/>
      <c r="G11" s="1908"/>
      <c r="H11" s="1909"/>
      <c r="I11" s="1919" t="n">
        <v>12.9445907775</v>
      </c>
      <c r="J11" s="1917" t="n">
        <v>7.01691944108085</v>
      </c>
      <c r="K11" s="1907" t="n">
        <v>-5.92767133641915</v>
      </c>
      <c r="L11" s="1907" t="n">
        <v>-45.7926514503842</v>
      </c>
      <c r="M11" s="1908" t="n">
        <v>-0.0114074974815937</v>
      </c>
      <c r="N11" s="1909" t="n">
        <v>-0.0118089424538112</v>
      </c>
      <c r="O11" s="1916" t="n">
        <v>28.4082317142857</v>
      </c>
      <c r="P11" s="1917" t="n">
        <v>25.7002208333132</v>
      </c>
      <c r="Q11" s="1907" t="n">
        <v>-2.7080108809725</v>
      </c>
      <c r="R11" s="2026" t="n">
        <v>-9.53248659827956</v>
      </c>
      <c r="S11" s="2027" t="n">
        <v>-0.00521142714425249</v>
      </c>
      <c r="T11" s="1939" t="n">
        <v>-0.00539482418015044</v>
      </c>
    </row>
    <row r="12" customFormat="false" ht="16.5" hidden="false" customHeight="true" outlineLevel="0" collapsed="false">
      <c r="A12" s="1991" t="s">
        <v>1906</v>
      </c>
      <c r="B12" s="1992" t="s">
        <v>533</v>
      </c>
      <c r="C12" s="1924" t="s">
        <v>97</v>
      </c>
      <c r="D12" s="1925" t="s">
        <v>97</v>
      </c>
      <c r="E12" s="1926"/>
      <c r="F12" s="1926"/>
      <c r="G12" s="1927"/>
      <c r="H12" s="1928"/>
      <c r="I12" s="1924" t="n">
        <v>101.638092231719</v>
      </c>
      <c r="J12" s="1925" t="n">
        <v>100.989710920872</v>
      </c>
      <c r="K12" s="1926" t="n">
        <v>-0.648381310847</v>
      </c>
      <c r="L12" s="1926" t="n">
        <v>-0.637931406040251</v>
      </c>
      <c r="M12" s="1927" t="n">
        <v>-0.00124777636120893</v>
      </c>
      <c r="N12" s="1928" t="n">
        <v>-0.0012916872669503</v>
      </c>
      <c r="O12" s="1929" t="n">
        <v>19.5878894</v>
      </c>
      <c r="P12" s="1925" t="n">
        <v>19.2267394</v>
      </c>
      <c r="Q12" s="1926" t="n">
        <v>-0.36115</v>
      </c>
      <c r="R12" s="2028" t="n">
        <v>-1.84374126596814</v>
      </c>
      <c r="S12" s="2029" t="n">
        <v>-0.000695014531282417</v>
      </c>
      <c r="T12" s="1928" t="n">
        <v>-0.00071947301480622</v>
      </c>
    </row>
    <row r="13" customFormat="false" ht="15.75" hidden="false" customHeight="true" outlineLevel="0" collapsed="false">
      <c r="A13" s="2030" t="s">
        <v>1907</v>
      </c>
      <c r="B13" s="2031"/>
      <c r="C13" s="2032" t="n">
        <v>12.9775</v>
      </c>
      <c r="D13" s="1911" t="n">
        <v>12.915</v>
      </c>
      <c r="E13" s="1907" t="n">
        <v>-0.0625</v>
      </c>
      <c r="F13" s="1907" t="n">
        <v>-0.481602774031978</v>
      </c>
      <c r="G13" s="1908" t="n">
        <v>-0.00012027802355019</v>
      </c>
      <c r="H13" s="1909" t="n">
        <v>-0.00012451076678773</v>
      </c>
      <c r="I13" s="1914" t="n">
        <v>0.572424999999999</v>
      </c>
      <c r="J13" s="1911" t="n">
        <v>0.56805</v>
      </c>
      <c r="K13" s="1907" t="n">
        <v>-0.004374999999999</v>
      </c>
      <c r="L13" s="1907" t="n">
        <v>-0.764292265362143</v>
      </c>
      <c r="M13" s="1908" t="n">
        <v>-8.41946164851136E-006</v>
      </c>
      <c r="N13" s="1909" t="n">
        <v>-8.71575367513911E-006</v>
      </c>
      <c r="O13" s="1910" t="n">
        <v>0.62</v>
      </c>
      <c r="P13" s="1911" t="n">
        <v>0.62</v>
      </c>
      <c r="Q13" s="1907"/>
      <c r="R13" s="2013"/>
      <c r="S13" s="2014"/>
      <c r="T13" s="1909"/>
    </row>
    <row r="14" customFormat="false" ht="16.5" hidden="false" customHeight="true" outlineLevel="0" collapsed="false">
      <c r="A14" s="2033"/>
      <c r="B14" s="2033"/>
      <c r="C14" s="2019"/>
      <c r="D14" s="1911"/>
      <c r="E14" s="2034"/>
      <c r="F14" s="2034"/>
      <c r="G14" s="2035"/>
      <c r="H14" s="2036"/>
      <c r="I14" s="2019"/>
      <c r="J14" s="2019"/>
      <c r="K14" s="2034"/>
      <c r="L14" s="2034"/>
      <c r="M14" s="2035"/>
      <c r="N14" s="2036"/>
      <c r="O14" s="2023"/>
      <c r="P14" s="2019"/>
      <c r="Q14" s="2034"/>
      <c r="R14" s="2024"/>
      <c r="S14" s="2025"/>
      <c r="T14" s="2036"/>
    </row>
    <row r="15" customFormat="false" ht="15.75" hidden="false" customHeight="true" outlineLevel="0" collapsed="false">
      <c r="A15" s="2037" t="s">
        <v>1908</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40</v>
      </c>
      <c r="B16" s="2049"/>
      <c r="C16" s="2050" t="n">
        <v>3954.22202794737</v>
      </c>
      <c r="D16" s="2051" t="n">
        <v>3954.22220791409</v>
      </c>
      <c r="E16" s="2052" t="n">
        <v>0.00017996672</v>
      </c>
      <c r="F16" s="2052" t="n">
        <v>4.5512547979908E-006</v>
      </c>
      <c r="G16" s="2053"/>
      <c r="H16" s="2054"/>
      <c r="I16" s="2050" t="n">
        <v>1.40384557654447</v>
      </c>
      <c r="J16" s="2051" t="n">
        <v>1.40384560724579</v>
      </c>
      <c r="K16" s="2052"/>
      <c r="L16" s="2052" t="n">
        <v>2.18694425268523E-006</v>
      </c>
      <c r="M16" s="2053"/>
      <c r="N16" s="2054"/>
      <c r="O16" s="2055" t="n">
        <v>38.9442761651277</v>
      </c>
      <c r="P16" s="2051" t="n">
        <v>38.9442779361839</v>
      </c>
      <c r="Q16" s="2052" t="n">
        <v>1.7710562E-006</v>
      </c>
      <c r="R16" s="2056" t="n">
        <v>4.5476675373112E-006</v>
      </c>
      <c r="S16" s="2057"/>
      <c r="T16" s="2058"/>
    </row>
    <row r="17" customFormat="false" ht="15.75" hidden="false" customHeight="true" outlineLevel="0" collapsed="false">
      <c r="A17" s="2059" t="s">
        <v>143</v>
      </c>
      <c r="B17" s="2060"/>
      <c r="C17" s="2061" t="s">
        <v>97</v>
      </c>
      <c r="D17" s="2062" t="s">
        <v>97</v>
      </c>
      <c r="E17" s="2052"/>
      <c r="F17" s="2063"/>
      <c r="G17" s="2064"/>
      <c r="H17" s="2058"/>
      <c r="I17" s="2050" t="s">
        <v>97</v>
      </c>
      <c r="J17" s="2051" t="s">
        <v>97</v>
      </c>
      <c r="K17" s="2063"/>
      <c r="L17" s="2063"/>
      <c r="M17" s="2064"/>
      <c r="N17" s="2058"/>
      <c r="O17" s="2065" t="s">
        <v>97</v>
      </c>
      <c r="P17" s="2062" t="s">
        <v>97</v>
      </c>
      <c r="Q17" s="2052"/>
      <c r="R17" s="2066"/>
      <c r="S17" s="2067"/>
      <c r="T17" s="2068"/>
    </row>
    <row r="18" customFormat="false" ht="18" hidden="false" customHeight="true" outlineLevel="0" collapsed="false">
      <c r="A18" s="2069" t="s">
        <v>1909</v>
      </c>
      <c r="B18" s="2070"/>
      <c r="C18" s="2071" t="n">
        <v>5965.02426157443</v>
      </c>
      <c r="D18" s="2072" t="n">
        <v>6014.02705338446</v>
      </c>
      <c r="E18" s="2073" t="n">
        <v>49.00279181003</v>
      </c>
      <c r="F18" s="2074" t="n">
        <v>0.82150196983602</v>
      </c>
      <c r="G18" s="2075" t="n">
        <v>0.0943033431576294</v>
      </c>
      <c r="H18" s="2076" t="n">
        <v>0.0976220029281014</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82</v>
      </c>
      <c r="B20" s="2089"/>
      <c r="C20" s="1884" t="s">
        <v>726</v>
      </c>
      <c r="D20" s="1884"/>
      <c r="E20" s="1884"/>
      <c r="F20" s="1884"/>
      <c r="G20" s="1884"/>
      <c r="H20" s="1884"/>
      <c r="I20" s="1885" t="s">
        <v>729</v>
      </c>
      <c r="J20" s="1885"/>
      <c r="K20" s="1885"/>
      <c r="L20" s="1885"/>
      <c r="M20" s="1885"/>
      <c r="N20" s="1885"/>
      <c r="O20" s="2090" t="s">
        <v>1910</v>
      </c>
      <c r="P20" s="2090"/>
      <c r="Q20" s="2090"/>
      <c r="R20" s="2090"/>
      <c r="S20" s="2090"/>
      <c r="T20" s="2090"/>
    </row>
    <row r="21" customFormat="false" ht="80.1" hidden="false" customHeight="true" outlineLevel="0" collapsed="false">
      <c r="A21" s="2089"/>
      <c r="B21" s="2089"/>
      <c r="C21" s="1887" t="s">
        <v>1847</v>
      </c>
      <c r="D21" s="1887" t="s">
        <v>1848</v>
      </c>
      <c r="E21" s="1887" t="s">
        <v>1849</v>
      </c>
      <c r="F21" s="1887" t="s">
        <v>1850</v>
      </c>
      <c r="G21" s="1888" t="s">
        <v>1851</v>
      </c>
      <c r="H21" s="1889" t="s">
        <v>1852</v>
      </c>
      <c r="I21" s="1887" t="s">
        <v>1847</v>
      </c>
      <c r="J21" s="1887" t="s">
        <v>1848</v>
      </c>
      <c r="K21" s="1887" t="s">
        <v>1849</v>
      </c>
      <c r="L21" s="1887" t="s">
        <v>1850</v>
      </c>
      <c r="M21" s="1888" t="s">
        <v>1851</v>
      </c>
      <c r="N21" s="1889" t="s">
        <v>1852</v>
      </c>
      <c r="O21" s="1887" t="s">
        <v>1847</v>
      </c>
      <c r="P21" s="1887" t="s">
        <v>1848</v>
      </c>
      <c r="Q21" s="1886" t="s">
        <v>1849</v>
      </c>
      <c r="R21" s="1887" t="s">
        <v>1850</v>
      </c>
      <c r="S21" s="1888" t="s">
        <v>1851</v>
      </c>
      <c r="T21" s="1889" t="s">
        <v>1852</v>
      </c>
    </row>
    <row r="22" customFormat="false" ht="15" hidden="false" customHeight="true" outlineLevel="0" collapsed="false">
      <c r="A22" s="2091"/>
      <c r="B22" s="2091"/>
      <c r="C22" s="1891" t="s">
        <v>1853</v>
      </c>
      <c r="D22" s="1891"/>
      <c r="E22" s="1891"/>
      <c r="F22" s="1892" t="s">
        <v>316</v>
      </c>
      <c r="G22" s="1892"/>
      <c r="H22" s="1892"/>
      <c r="I22" s="2012" t="s">
        <v>1911</v>
      </c>
      <c r="J22" s="2012"/>
      <c r="K22" s="2012"/>
      <c r="L22" s="1892" t="s">
        <v>316</v>
      </c>
      <c r="M22" s="1892"/>
      <c r="N22" s="1892"/>
      <c r="O22" s="2012" t="s">
        <v>1853</v>
      </c>
      <c r="P22" s="2012"/>
      <c r="Q22" s="2012"/>
      <c r="R22" s="1892" t="s">
        <v>316</v>
      </c>
      <c r="S22" s="1892"/>
      <c r="T22" s="1892"/>
    </row>
    <row r="23" customFormat="false" ht="15" hidden="false" customHeight="true" outlineLevel="0" collapsed="false">
      <c r="A23" s="2092" t="s">
        <v>1912</v>
      </c>
      <c r="B23" s="2093"/>
      <c r="C23" s="2094" t="n">
        <v>960.232618353572</v>
      </c>
      <c r="D23" s="2095" t="n">
        <v>976.427159833877</v>
      </c>
      <c r="E23" s="2096" t="n">
        <v>16.194541480305</v>
      </c>
      <c r="F23" s="2096" t="n">
        <v>1.68652274154904</v>
      </c>
      <c r="G23" s="2097" t="n">
        <v>0.0311655590648424</v>
      </c>
      <c r="H23" s="2098" t="n">
        <v>0.0322623164398156</v>
      </c>
      <c r="I23" s="2095" t="n">
        <v>28.8579077219182</v>
      </c>
      <c r="J23" s="2095" t="n">
        <v>29.2873703858648</v>
      </c>
      <c r="K23" s="2096" t="n">
        <v>0.4294626639466</v>
      </c>
      <c r="L23" s="2096" t="n">
        <v>1.48819750927531</v>
      </c>
      <c r="M23" s="2097" t="n">
        <v>0.000826478726529543</v>
      </c>
      <c r="N23" s="2098" t="n">
        <v>0.000855563609515079</v>
      </c>
      <c r="O23" s="2095" t="n">
        <v>185.747976823518</v>
      </c>
      <c r="P23" s="2095" t="n">
        <v>185.747976855544</v>
      </c>
      <c r="Q23" s="2096"/>
      <c r="R23" s="2099"/>
      <c r="S23" s="2100"/>
      <c r="T23" s="2098"/>
    </row>
    <row r="24" customFormat="false" ht="15" hidden="false" customHeight="true" outlineLevel="0" collapsed="false">
      <c r="A24" s="2101" t="s">
        <v>1913</v>
      </c>
      <c r="B24" s="1903" t="s">
        <v>656</v>
      </c>
      <c r="C24" s="2102"/>
      <c r="D24" s="2103"/>
      <c r="E24" s="2104"/>
      <c r="F24" s="2104"/>
      <c r="G24" s="2105"/>
      <c r="H24" s="2106"/>
      <c r="I24" s="1914" t="s">
        <v>97</v>
      </c>
      <c r="J24" s="1911" t="s">
        <v>97</v>
      </c>
      <c r="K24" s="1907"/>
      <c r="L24" s="2107"/>
      <c r="M24" s="2108"/>
      <c r="N24" s="2109"/>
      <c r="O24" s="1979"/>
      <c r="P24" s="1979"/>
      <c r="Q24" s="1979"/>
      <c r="R24" s="1979"/>
      <c r="S24" s="2110"/>
      <c r="T24" s="1990"/>
    </row>
    <row r="25" customFormat="false" ht="16.5" hidden="false" customHeight="true" outlineLevel="0" collapsed="false">
      <c r="A25" s="2111" t="s">
        <v>1914</v>
      </c>
      <c r="B25" s="1920" t="s">
        <v>1915</v>
      </c>
      <c r="C25" s="2112" t="s">
        <v>126</v>
      </c>
      <c r="D25" s="1917" t="s">
        <v>126</v>
      </c>
      <c r="E25" s="1915"/>
      <c r="F25" s="1915"/>
      <c r="G25" s="1938"/>
      <c r="H25" s="1939"/>
      <c r="I25" s="1919" t="s">
        <v>121</v>
      </c>
      <c r="J25" s="1917" t="s">
        <v>121</v>
      </c>
      <c r="K25" s="1915"/>
      <c r="L25" s="1915"/>
      <c r="M25" s="1938"/>
      <c r="N25" s="1939"/>
      <c r="O25" s="1919" t="s">
        <v>121</v>
      </c>
      <c r="P25" s="1917" t="s">
        <v>121</v>
      </c>
      <c r="Q25" s="1915"/>
      <c r="R25" s="2113"/>
      <c r="S25" s="2114"/>
      <c r="T25" s="1939"/>
    </row>
    <row r="26" customFormat="false" ht="16.5" hidden="false" customHeight="true" outlineLevel="0" collapsed="false">
      <c r="A26" s="2111" t="s">
        <v>1916</v>
      </c>
      <c r="B26" s="1920" t="s">
        <v>1917</v>
      </c>
      <c r="C26" s="2112" t="n">
        <v>960.232618353572</v>
      </c>
      <c r="D26" s="1917" t="n">
        <v>976.427159833877</v>
      </c>
      <c r="E26" s="1915" t="n">
        <v>16.194541480305</v>
      </c>
      <c r="F26" s="1915" t="n">
        <v>1.68652274154903</v>
      </c>
      <c r="G26" s="1938" t="n">
        <v>0.0311655590648424</v>
      </c>
      <c r="H26" s="1939" t="n">
        <v>0.0322623164398156</v>
      </c>
      <c r="I26" s="1919" t="n">
        <v>28.8579077219182</v>
      </c>
      <c r="J26" s="1917" t="n">
        <v>29.2873703858648</v>
      </c>
      <c r="K26" s="1915" t="n">
        <v>0.4294626639466</v>
      </c>
      <c r="L26" s="1915" t="n">
        <v>1.48819750927533</v>
      </c>
      <c r="M26" s="1938" t="n">
        <v>0.000826478726529543</v>
      </c>
      <c r="N26" s="1939" t="n">
        <v>0.000855563609515079</v>
      </c>
      <c r="O26" s="1919" t="n">
        <v>130.221226323518</v>
      </c>
      <c r="P26" s="1917" t="n">
        <v>130.221226355544</v>
      </c>
      <c r="Q26" s="1915"/>
      <c r="R26" s="2113"/>
      <c r="S26" s="2114"/>
      <c r="T26" s="1939"/>
    </row>
    <row r="27" customFormat="false" ht="15.75" hidden="false" customHeight="true" outlineLevel="0" collapsed="false">
      <c r="A27" s="2115" t="s">
        <v>1878</v>
      </c>
      <c r="B27" s="2116" t="s">
        <v>781</v>
      </c>
      <c r="C27" s="2117" t="s">
        <v>126</v>
      </c>
      <c r="D27" s="2118" t="s">
        <v>126</v>
      </c>
      <c r="E27" s="2119"/>
      <c r="F27" s="2119"/>
      <c r="G27" s="2120"/>
      <c r="H27" s="2121"/>
      <c r="I27" s="2122" t="s">
        <v>126</v>
      </c>
      <c r="J27" s="2122" t="s">
        <v>126</v>
      </c>
      <c r="K27" s="2119"/>
      <c r="L27" s="2119"/>
      <c r="M27" s="2120"/>
      <c r="N27" s="2121"/>
      <c r="O27" s="2122" t="s">
        <v>97</v>
      </c>
      <c r="P27" s="2122" t="s">
        <v>97</v>
      </c>
      <c r="Q27" s="2123"/>
      <c r="R27" s="2124"/>
      <c r="S27" s="2125"/>
      <c r="T27" s="1928"/>
    </row>
    <row r="28" customFormat="false" ht="28.5" hidden="false" customHeight="true" outlineLevel="0" collapsed="false">
      <c r="A28" s="2126" t="s">
        <v>1918</v>
      </c>
      <c r="B28" s="2126"/>
      <c r="C28" s="2127" t="n">
        <v>2324.34656995499</v>
      </c>
      <c r="D28" s="2128" t="n">
        <v>2332.74860999754</v>
      </c>
      <c r="E28" s="2073" t="n">
        <v>8.40204004255</v>
      </c>
      <c r="F28" s="2073" t="n">
        <v>0.361479658461806</v>
      </c>
      <c r="G28" s="2129" t="n">
        <v>0.0161692923217195</v>
      </c>
      <c r="H28" s="2130" t="n">
        <v>0.0167383111724658</v>
      </c>
      <c r="I28" s="2128" t="n">
        <v>83.9331273486</v>
      </c>
      <c r="J28" s="2128" t="n">
        <v>84.1100986116</v>
      </c>
      <c r="K28" s="2073" t="n">
        <v>0.176971263</v>
      </c>
      <c r="L28" s="2073" t="n">
        <v>0.210847931669438</v>
      </c>
      <c r="M28" s="2129" t="n">
        <v>0.000340572059821133</v>
      </c>
      <c r="N28" s="2130" t="n">
        <v>0.000352557242488369</v>
      </c>
      <c r="O28" s="2128" t="n">
        <v>40.6299999999997</v>
      </c>
      <c r="P28" s="2128" t="n">
        <v>49.7119999999996</v>
      </c>
      <c r="Q28" s="2131" t="n">
        <v>9.0819999999999</v>
      </c>
      <c r="R28" s="2132" t="n">
        <v>22.3529411764705</v>
      </c>
      <c r="S28" s="2133" t="n">
        <v>0.017477840158125</v>
      </c>
      <c r="T28" s="2076" t="n">
        <v>0.0180929085434584</v>
      </c>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47</v>
      </c>
      <c r="F30" s="2140"/>
      <c r="G30" s="2141" t="s">
        <v>1848</v>
      </c>
      <c r="H30" s="2141"/>
      <c r="I30" s="2142" t="s">
        <v>1849</v>
      </c>
      <c r="J30" s="2143" t="s">
        <v>1919</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53</v>
      </c>
      <c r="F31" s="2150"/>
      <c r="G31" s="2150"/>
      <c r="H31" s="2150"/>
      <c r="I31" s="2150"/>
      <c r="J31" s="2151" t="s">
        <v>316</v>
      </c>
      <c r="K31" s="2152"/>
      <c r="L31" s="2152"/>
      <c r="M31" s="2088"/>
      <c r="N31" s="2088"/>
      <c r="O31" s="2088"/>
      <c r="P31" s="2088"/>
      <c r="Q31" s="2088"/>
      <c r="R31" s="2088"/>
      <c r="S31" s="2088"/>
      <c r="T31" s="2153"/>
    </row>
    <row r="32" customFormat="false" ht="18" hidden="false" customHeight="true" outlineLevel="0" collapsed="false">
      <c r="A32" s="2134"/>
      <c r="B32" s="2154" t="s">
        <v>1920</v>
      </c>
      <c r="C32" s="2155"/>
      <c r="D32" s="2156"/>
      <c r="E32" s="1910" t="n">
        <v>49309.649717762</v>
      </c>
      <c r="F32" s="1910"/>
      <c r="G32" s="1914" t="n">
        <v>50196.462211619</v>
      </c>
      <c r="H32" s="1914"/>
      <c r="I32" s="2157" t="n">
        <v>886.812493857</v>
      </c>
      <c r="J32" s="2158" t="n">
        <v>1.79845628377605</v>
      </c>
      <c r="K32" s="2152"/>
      <c r="L32" s="2152"/>
      <c r="M32" s="2088"/>
      <c r="N32" s="2088"/>
      <c r="O32" s="2088"/>
      <c r="P32" s="2088"/>
      <c r="Q32" s="2088"/>
      <c r="R32" s="2088"/>
      <c r="S32" s="2088"/>
      <c r="T32" s="2153"/>
    </row>
    <row r="33" customFormat="false" ht="18.75" hidden="false" customHeight="true" outlineLevel="0" collapsed="false">
      <c r="A33" s="2159"/>
      <c r="B33" s="2160" t="s">
        <v>1921</v>
      </c>
      <c r="C33" s="2161"/>
      <c r="D33" s="2162"/>
      <c r="E33" s="2163" t="n">
        <v>52093.2243974103</v>
      </c>
      <c r="F33" s="2163"/>
      <c r="G33" s="1924" t="n">
        <v>51962.942319151</v>
      </c>
      <c r="H33" s="1924"/>
      <c r="I33" s="2164" t="n">
        <v>-130.2820782593</v>
      </c>
      <c r="J33" s="2165" t="n">
        <v>-0.25009409528078</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22</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23</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24</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25</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26</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27</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28</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170"/>
      <c r="C1" s="170"/>
      <c r="D1" s="170"/>
      <c r="E1" s="170"/>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30</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c r="B8" s="1184" t="s">
        <v>1940</v>
      </c>
      <c r="C8" s="1184" t="s">
        <v>1941</v>
      </c>
      <c r="D8" s="2189"/>
      <c r="E8" s="2189"/>
      <c r="F8" s="2189"/>
      <c r="G8" s="2190"/>
      <c r="H8" s="2191"/>
    </row>
    <row r="9" customFormat="false" ht="12.75" hidden="false" customHeight="true" outlineLevel="0" collapsed="false">
      <c r="A9" s="2188"/>
      <c r="B9" s="1184" t="s">
        <v>1940</v>
      </c>
      <c r="C9" s="1184" t="s">
        <v>1941</v>
      </c>
      <c r="D9" s="2189"/>
      <c r="E9" s="2189"/>
      <c r="F9" s="2189"/>
      <c r="G9" s="2190"/>
      <c r="H9" s="2191"/>
    </row>
    <row r="10" customFormat="false" ht="12.75" hidden="false" customHeight="true" outlineLevel="0" collapsed="false">
      <c r="A10" s="2188"/>
      <c r="B10" s="1184" t="s">
        <v>1940</v>
      </c>
      <c r="C10" s="1184" t="s">
        <v>1942</v>
      </c>
      <c r="D10" s="2189"/>
      <c r="E10" s="2189"/>
      <c r="F10" s="2189"/>
      <c r="G10" s="2190"/>
      <c r="H10" s="2191"/>
    </row>
    <row r="11" customFormat="false" ht="12.75" hidden="false" customHeight="true" outlineLevel="0" collapsed="false">
      <c r="A11" s="2188"/>
      <c r="B11" s="1184" t="s">
        <v>1940</v>
      </c>
      <c r="C11" s="1184" t="s">
        <v>1943</v>
      </c>
      <c r="D11" s="2189"/>
      <c r="E11" s="2189"/>
      <c r="F11" s="2189"/>
      <c r="G11" s="2190"/>
      <c r="H11" s="2191"/>
    </row>
    <row r="12" customFormat="false" ht="12.75" hidden="false" customHeight="true" outlineLevel="0" collapsed="false">
      <c r="A12" s="2188"/>
      <c r="B12" s="1184" t="s">
        <v>1940</v>
      </c>
      <c r="C12" s="1184" t="s">
        <v>726</v>
      </c>
      <c r="D12" s="2189"/>
      <c r="E12" s="2189"/>
      <c r="F12" s="2189"/>
      <c r="G12" s="2190"/>
      <c r="H12" s="2191"/>
    </row>
    <row r="13" customFormat="false" ht="12.75" hidden="false" customHeight="true" outlineLevel="0" collapsed="false">
      <c r="A13" s="2188"/>
      <c r="B13" s="1184" t="s">
        <v>1940</v>
      </c>
      <c r="C13" s="1184" t="s">
        <v>726</v>
      </c>
      <c r="D13" s="2189"/>
      <c r="E13" s="2189"/>
      <c r="F13" s="2189"/>
      <c r="G13" s="2190"/>
      <c r="H13" s="2191"/>
    </row>
    <row r="14" customFormat="false" ht="12.75" hidden="false" customHeight="true" outlineLevel="0" collapsed="false">
      <c r="A14" s="2188"/>
      <c r="B14" s="1184" t="s">
        <v>1940</v>
      </c>
      <c r="C14" s="1184" t="s">
        <v>628</v>
      </c>
      <c r="D14" s="2189"/>
      <c r="E14" s="2189"/>
      <c r="F14" s="2189"/>
      <c r="G14" s="2190"/>
      <c r="H14" s="2191"/>
    </row>
    <row r="15" customFormat="false" ht="12.75" hidden="false" customHeight="true" outlineLevel="0" collapsed="false">
      <c r="A15" s="2188"/>
      <c r="B15" s="1184" t="s">
        <v>1940</v>
      </c>
      <c r="C15" s="1184" t="s">
        <v>629</v>
      </c>
      <c r="D15" s="2189"/>
      <c r="E15" s="2189"/>
      <c r="F15" s="2189"/>
      <c r="G15" s="2190"/>
      <c r="H15" s="2191"/>
    </row>
    <row r="16" customFormat="false" ht="12.75" hidden="false" customHeight="true" outlineLevel="0" collapsed="false">
      <c r="A16" s="2188"/>
      <c r="B16" s="1184" t="s">
        <v>1940</v>
      </c>
      <c r="C16" s="1184" t="s">
        <v>632</v>
      </c>
      <c r="D16" s="2189"/>
      <c r="E16" s="2189"/>
      <c r="F16" s="2189"/>
      <c r="G16" s="2190"/>
      <c r="H16" s="2191"/>
      <c r="I16" s="63"/>
    </row>
    <row r="17" customFormat="false" ht="12.75" hidden="false" customHeight="true" outlineLevel="0" collapsed="false">
      <c r="A17" s="2188"/>
      <c r="B17" s="1184" t="s">
        <v>1940</v>
      </c>
      <c r="C17" s="1184" t="s">
        <v>634</v>
      </c>
      <c r="D17" s="2189"/>
      <c r="E17" s="2189"/>
      <c r="F17" s="2189"/>
      <c r="G17" s="2190"/>
      <c r="H17" s="2191"/>
    </row>
    <row r="18" customFormat="false" ht="12.75" hidden="false" customHeight="true" outlineLevel="0" collapsed="false">
      <c r="A18" s="2188"/>
      <c r="B18" s="1184" t="s">
        <v>1940</v>
      </c>
      <c r="C18" s="1184" t="s">
        <v>635</v>
      </c>
      <c r="D18" s="2189"/>
      <c r="E18" s="2189"/>
      <c r="F18" s="2189"/>
      <c r="G18" s="2190"/>
      <c r="H18" s="2191"/>
    </row>
    <row r="19" customFormat="false" ht="12.75" hidden="false" customHeight="true" outlineLevel="0" collapsed="false">
      <c r="A19" s="2188"/>
      <c r="B19" s="1184" t="s">
        <v>1940</v>
      </c>
      <c r="C19" s="1184" t="s">
        <v>637</v>
      </c>
      <c r="D19" s="2189"/>
      <c r="E19" s="2189"/>
      <c r="F19" s="2189"/>
      <c r="G19" s="2190"/>
      <c r="H19" s="2191"/>
    </row>
    <row r="20" customFormat="false" ht="12.75" hidden="false" customHeight="true" outlineLevel="0" collapsed="false">
      <c r="A20" s="2188"/>
      <c r="B20" s="1184" t="s">
        <v>1940</v>
      </c>
      <c r="C20" s="1184" t="s">
        <v>638</v>
      </c>
      <c r="D20" s="2189"/>
      <c r="E20" s="2189"/>
      <c r="F20" s="2189"/>
      <c r="G20" s="2190"/>
      <c r="H20" s="2191"/>
    </row>
    <row r="21" customFormat="false" ht="12.75" hidden="false" customHeight="true" outlineLevel="0" collapsed="false">
      <c r="A21" s="2188"/>
      <c r="B21" s="1184" t="s">
        <v>1940</v>
      </c>
      <c r="C21" s="1184" t="s">
        <v>729</v>
      </c>
      <c r="D21" s="2189"/>
      <c r="E21" s="2189"/>
      <c r="F21" s="2189"/>
      <c r="G21" s="2190"/>
      <c r="H21" s="2191"/>
    </row>
    <row r="22" customFormat="false" ht="12.75" hidden="false" customHeight="true" outlineLevel="0" collapsed="false">
      <c r="A22" s="2188"/>
      <c r="B22" s="1184" t="s">
        <v>1940</v>
      </c>
      <c r="C22" s="1184" t="s">
        <v>729</v>
      </c>
      <c r="D22" s="2189"/>
      <c r="E22" s="2189"/>
      <c r="F22" s="2189"/>
      <c r="G22" s="2190"/>
      <c r="H22" s="2191"/>
    </row>
    <row r="23" customFormat="false" ht="12.75" hidden="false" customHeight="true" outlineLevel="0" collapsed="false">
      <c r="A23" s="2188"/>
      <c r="B23" s="1184" t="s">
        <v>1940</v>
      </c>
      <c r="C23" s="1184" t="s">
        <v>732</v>
      </c>
      <c r="D23" s="2189"/>
      <c r="E23" s="2189"/>
      <c r="F23" s="2189"/>
      <c r="G23" s="2190"/>
      <c r="H23" s="2191"/>
    </row>
    <row r="24" customFormat="false" ht="12.75" hidden="false" customHeight="true" outlineLevel="0" collapsed="false">
      <c r="A24" s="2188"/>
      <c r="B24" s="1184" t="s">
        <v>1940</v>
      </c>
      <c r="C24" s="1184" t="s">
        <v>738</v>
      </c>
      <c r="D24" s="2189"/>
      <c r="E24" s="2189"/>
      <c r="F24" s="2189"/>
      <c r="G24" s="2190"/>
      <c r="H24" s="2191"/>
    </row>
    <row r="25" customFormat="false" ht="12.75" hidden="false" customHeight="true" outlineLevel="0" collapsed="false">
      <c r="A25" s="2188" t="s">
        <v>1944</v>
      </c>
      <c r="B25" s="1184" t="s">
        <v>1945</v>
      </c>
      <c r="C25" s="1184" t="s">
        <v>1941</v>
      </c>
      <c r="D25" s="2189"/>
      <c r="E25" s="2189"/>
      <c r="F25" s="2189"/>
      <c r="G25" s="2190"/>
      <c r="H25" s="2191"/>
    </row>
    <row r="26" customFormat="false" ht="12.75" hidden="false" customHeight="true" outlineLevel="0" collapsed="false">
      <c r="A26" s="2188" t="s">
        <v>1944</v>
      </c>
      <c r="B26" s="1184" t="s">
        <v>1945</v>
      </c>
      <c r="C26" s="1184" t="s">
        <v>1942</v>
      </c>
      <c r="D26" s="2189"/>
      <c r="E26" s="2189"/>
      <c r="F26" s="2189"/>
      <c r="G26" s="2190"/>
      <c r="H26" s="2191"/>
    </row>
    <row r="27" customFormat="false" ht="12.75" hidden="false" customHeight="true" outlineLevel="0" collapsed="false">
      <c r="A27" s="2188" t="s">
        <v>1944</v>
      </c>
      <c r="B27" s="1184" t="s">
        <v>1945</v>
      </c>
      <c r="C27" s="1184" t="s">
        <v>1943</v>
      </c>
      <c r="D27" s="2189"/>
      <c r="E27" s="2189"/>
      <c r="F27" s="2189"/>
      <c r="G27" s="2190"/>
      <c r="H27" s="2191"/>
    </row>
    <row r="28" customFormat="false" ht="12.75" hidden="false" customHeight="true" outlineLevel="0" collapsed="false">
      <c r="A28" s="2188" t="s">
        <v>1946</v>
      </c>
      <c r="B28" s="1184" t="s">
        <v>1947</v>
      </c>
      <c r="C28" s="1184" t="s">
        <v>1941</v>
      </c>
      <c r="D28" s="2189"/>
      <c r="E28" s="2189"/>
      <c r="F28" s="2189"/>
      <c r="G28" s="2190"/>
      <c r="H28" s="2191"/>
    </row>
    <row r="29" customFormat="false" ht="12.75" hidden="false" customHeight="true" outlineLevel="0" collapsed="false">
      <c r="A29" s="2188" t="s">
        <v>1946</v>
      </c>
      <c r="B29" s="1184" t="s">
        <v>1947</v>
      </c>
      <c r="C29" s="1184" t="s">
        <v>1942</v>
      </c>
      <c r="D29" s="2189"/>
      <c r="E29" s="2189"/>
      <c r="F29" s="2189"/>
      <c r="G29" s="2190"/>
      <c r="H29" s="2191"/>
    </row>
    <row r="30" customFormat="false" ht="12.75" hidden="false" customHeight="true" outlineLevel="0" collapsed="false">
      <c r="A30" s="2188" t="s">
        <v>1946</v>
      </c>
      <c r="B30" s="1184" t="s">
        <v>1947</v>
      </c>
      <c r="C30" s="1184" t="s">
        <v>1943</v>
      </c>
      <c r="D30" s="2189"/>
      <c r="E30" s="2189"/>
      <c r="F30" s="2189"/>
      <c r="G30" s="2190"/>
      <c r="H30" s="2191"/>
    </row>
    <row r="31" customFormat="false" ht="12.75" hidden="false" customHeight="true" outlineLevel="0" collapsed="false">
      <c r="A31" s="2188" t="s">
        <v>1948</v>
      </c>
      <c r="B31" s="1184" t="s">
        <v>1857</v>
      </c>
      <c r="C31" s="1184" t="s">
        <v>1941</v>
      </c>
      <c r="D31" s="2189"/>
      <c r="E31" s="2189"/>
      <c r="F31" s="2189"/>
      <c r="G31" s="2190"/>
      <c r="H31" s="2191"/>
    </row>
    <row r="32" customFormat="false" ht="12.75" hidden="false" customHeight="true" outlineLevel="0" collapsed="false">
      <c r="A32" s="2188" t="s">
        <v>1948</v>
      </c>
      <c r="B32" s="1184" t="s">
        <v>1857</v>
      </c>
      <c r="C32" s="1184" t="s">
        <v>1942</v>
      </c>
      <c r="D32" s="2189"/>
      <c r="E32" s="2189"/>
      <c r="F32" s="2189"/>
      <c r="G32" s="2190"/>
      <c r="H32" s="2191"/>
    </row>
    <row r="33" customFormat="false" ht="12.75" hidden="false" customHeight="true" outlineLevel="0" collapsed="false">
      <c r="A33" s="2188" t="s">
        <v>1948</v>
      </c>
      <c r="B33" s="1184" t="s">
        <v>1857</v>
      </c>
      <c r="C33" s="1184" t="s">
        <v>1943</v>
      </c>
      <c r="D33" s="2189"/>
      <c r="E33" s="2189"/>
      <c r="F33" s="2189"/>
      <c r="G33" s="2190"/>
      <c r="H33" s="2191"/>
    </row>
    <row r="34" customFormat="false" ht="12.75" hidden="false" customHeight="true" outlineLevel="0" collapsed="false">
      <c r="A34" s="2188"/>
      <c r="B34" s="1184" t="s">
        <v>1949</v>
      </c>
      <c r="C34" s="1184" t="s">
        <v>1941</v>
      </c>
      <c r="D34" s="2189"/>
      <c r="E34" s="2189"/>
      <c r="F34" s="2189" t="s">
        <v>1950</v>
      </c>
      <c r="G34" s="2190"/>
      <c r="H34" s="2191"/>
    </row>
    <row r="35" customFormat="false" ht="12.75" hidden="false" customHeight="true" outlineLevel="0" collapsed="false">
      <c r="A35" s="2188"/>
      <c r="B35" s="1184" t="s">
        <v>1949</v>
      </c>
      <c r="C35" s="1184" t="s">
        <v>1942</v>
      </c>
      <c r="D35" s="2189"/>
      <c r="E35" s="2189"/>
      <c r="F35" s="2189" t="s">
        <v>1950</v>
      </c>
      <c r="G35" s="2190"/>
      <c r="H35" s="2191"/>
    </row>
    <row r="36" customFormat="false" ht="12.75" hidden="false" customHeight="true" outlineLevel="0" collapsed="false">
      <c r="A36" s="2188"/>
      <c r="B36" s="1184" t="s">
        <v>1949</v>
      </c>
      <c r="C36" s="1184" t="s">
        <v>1943</v>
      </c>
      <c r="D36" s="2189"/>
      <c r="E36" s="2189"/>
      <c r="F36" s="2189" t="s">
        <v>1950</v>
      </c>
      <c r="G36" s="2190"/>
      <c r="H36" s="2191"/>
    </row>
    <row r="37" customFormat="false" ht="12.75" hidden="false" customHeight="true" outlineLevel="0" collapsed="false">
      <c r="A37" s="2188"/>
      <c r="B37" s="1184" t="s">
        <v>1951</v>
      </c>
      <c r="C37" s="1184" t="s">
        <v>1943</v>
      </c>
      <c r="D37" s="2189"/>
      <c r="E37" s="2189" t="s">
        <v>1952</v>
      </c>
      <c r="F37" s="2189" t="s">
        <v>1953</v>
      </c>
      <c r="G37" s="2190"/>
      <c r="H37" s="2191"/>
    </row>
    <row r="38" customFormat="false" ht="12.75" hidden="false" customHeight="true" outlineLevel="0" collapsed="false">
      <c r="A38" s="2188"/>
      <c r="B38" s="1184" t="s">
        <v>1954</v>
      </c>
      <c r="C38" s="1184" t="s">
        <v>1942</v>
      </c>
      <c r="D38" s="2189"/>
      <c r="E38" s="2189" t="s">
        <v>1955</v>
      </c>
      <c r="F38" s="2189" t="s">
        <v>1956</v>
      </c>
      <c r="G38" s="2190" t="s">
        <v>1957</v>
      </c>
      <c r="H38" s="2191"/>
    </row>
    <row r="39" customFormat="false" ht="12.75" hidden="false" customHeight="true" outlineLevel="0" collapsed="false">
      <c r="A39" s="2188" t="s">
        <v>1958</v>
      </c>
      <c r="B39" s="1184" t="s">
        <v>1959</v>
      </c>
      <c r="C39" s="1184" t="s">
        <v>1941</v>
      </c>
      <c r="D39" s="2189"/>
      <c r="E39" s="2189"/>
      <c r="F39" s="2189"/>
      <c r="G39" s="2190"/>
      <c r="H39" s="2191"/>
    </row>
    <row r="40" customFormat="false" ht="12.75" hidden="false" customHeight="true" outlineLevel="0" collapsed="false">
      <c r="A40" s="2188" t="s">
        <v>1958</v>
      </c>
      <c r="B40" s="1184" t="s">
        <v>1959</v>
      </c>
      <c r="C40" s="1184" t="s">
        <v>1942</v>
      </c>
      <c r="D40" s="2189"/>
      <c r="E40" s="2189"/>
      <c r="F40" s="2189"/>
      <c r="G40" s="2190"/>
      <c r="H40" s="2191"/>
    </row>
    <row r="41" customFormat="false" ht="12.75" hidden="false" customHeight="true" outlineLevel="0" collapsed="false">
      <c r="A41" s="2188" t="s">
        <v>1958</v>
      </c>
      <c r="B41" s="1184" t="s">
        <v>1959</v>
      </c>
      <c r="C41" s="1184" t="s">
        <v>1943</v>
      </c>
      <c r="D41" s="2189"/>
      <c r="E41" s="2189"/>
      <c r="F41" s="2189"/>
      <c r="G41" s="2190"/>
      <c r="H41" s="2191"/>
    </row>
    <row r="42" customFormat="false" ht="12.75" hidden="false" customHeight="true" outlineLevel="0" collapsed="false">
      <c r="A42" s="2188" t="s">
        <v>1960</v>
      </c>
      <c r="B42" s="1184" t="s">
        <v>1861</v>
      </c>
      <c r="C42" s="1184" t="s">
        <v>1941</v>
      </c>
      <c r="D42" s="2189"/>
      <c r="E42" s="2189"/>
      <c r="F42" s="2189"/>
      <c r="G42" s="2190"/>
      <c r="H42" s="2191"/>
    </row>
    <row r="43" customFormat="false" ht="12.75" hidden="false" customHeight="true" outlineLevel="0" collapsed="false">
      <c r="A43" s="2188" t="s">
        <v>1960</v>
      </c>
      <c r="B43" s="1184" t="s">
        <v>1861</v>
      </c>
      <c r="C43" s="1184" t="s">
        <v>1942</v>
      </c>
      <c r="D43" s="2189"/>
      <c r="E43" s="2189"/>
      <c r="F43" s="2189"/>
      <c r="G43" s="2190"/>
      <c r="H43" s="2191"/>
    </row>
    <row r="44" customFormat="false" ht="12.75" hidden="false" customHeight="true" outlineLevel="0" collapsed="false">
      <c r="A44" s="2188" t="s">
        <v>1960</v>
      </c>
      <c r="B44" s="1184" t="s">
        <v>1861</v>
      </c>
      <c r="C44" s="1184" t="s">
        <v>1943</v>
      </c>
      <c r="D44" s="2189"/>
      <c r="E44" s="2189"/>
      <c r="F44" s="2189"/>
      <c r="G44" s="2190"/>
      <c r="H44" s="2191"/>
    </row>
    <row r="45" customFormat="false" ht="12.75" hidden="false" customHeight="true" outlineLevel="0" collapsed="false">
      <c r="A45" s="2188" t="s">
        <v>1961</v>
      </c>
      <c r="B45" s="1184" t="s">
        <v>1863</v>
      </c>
      <c r="C45" s="1184" t="s">
        <v>1941</v>
      </c>
      <c r="D45" s="2189"/>
      <c r="E45" s="2189"/>
      <c r="F45" s="2189"/>
      <c r="G45" s="2190"/>
      <c r="H45" s="2191"/>
    </row>
    <row r="46" customFormat="false" ht="12.75" hidden="false" customHeight="true" outlineLevel="0" collapsed="false">
      <c r="A46" s="2188" t="s">
        <v>1961</v>
      </c>
      <c r="B46" s="1184" t="s">
        <v>1863</v>
      </c>
      <c r="C46" s="1184" t="s">
        <v>1942</v>
      </c>
      <c r="D46" s="2189"/>
      <c r="E46" s="2189"/>
      <c r="F46" s="2189"/>
      <c r="G46" s="2190"/>
      <c r="H46" s="2191"/>
    </row>
    <row r="47" customFormat="false" ht="12.75" hidden="false" customHeight="true" outlineLevel="0" collapsed="false">
      <c r="A47" s="2188" t="s">
        <v>1961</v>
      </c>
      <c r="B47" s="1184" t="s">
        <v>1863</v>
      </c>
      <c r="C47" s="1184" t="s">
        <v>1943</v>
      </c>
      <c r="D47" s="2189"/>
      <c r="E47" s="2189"/>
      <c r="F47" s="2189"/>
      <c r="G47" s="2190"/>
      <c r="H47" s="2191"/>
    </row>
    <row r="48" customFormat="false" ht="12.75" hidden="false" customHeight="true" outlineLevel="0" collapsed="false">
      <c r="A48" s="2188" t="s">
        <v>1962</v>
      </c>
      <c r="B48" s="1184" t="s">
        <v>1963</v>
      </c>
      <c r="C48" s="1184" t="s">
        <v>1941</v>
      </c>
      <c r="D48" s="2189"/>
      <c r="E48" s="2189"/>
      <c r="F48" s="2189"/>
      <c r="G48" s="2190"/>
      <c r="H48" s="2191"/>
    </row>
    <row r="49" customFormat="false" ht="12.75" hidden="false" customHeight="true" outlineLevel="0" collapsed="false">
      <c r="A49" s="2188" t="s">
        <v>1962</v>
      </c>
      <c r="B49" s="1184" t="s">
        <v>1963</v>
      </c>
      <c r="C49" s="1184" t="s">
        <v>1943</v>
      </c>
      <c r="D49" s="2189"/>
      <c r="E49" s="2189"/>
      <c r="F49" s="2189"/>
      <c r="G49" s="2190"/>
      <c r="H49" s="2191"/>
    </row>
    <row r="50" customFormat="false" ht="12.75" hidden="false" customHeight="true" outlineLevel="0" collapsed="false">
      <c r="A50" s="2188" t="s">
        <v>1964</v>
      </c>
      <c r="B50" s="1184" t="s">
        <v>1866</v>
      </c>
      <c r="C50" s="1184" t="s">
        <v>1941</v>
      </c>
      <c r="D50" s="2189"/>
      <c r="E50" s="2189"/>
      <c r="F50" s="2189"/>
      <c r="G50" s="2190"/>
      <c r="H50" s="2191"/>
    </row>
    <row r="51" customFormat="false" ht="12.75" hidden="false" customHeight="true" outlineLevel="0" collapsed="false">
      <c r="A51" s="2188" t="s">
        <v>1964</v>
      </c>
      <c r="B51" s="1184" t="s">
        <v>1866</v>
      </c>
      <c r="C51" s="1184" t="s">
        <v>1942</v>
      </c>
      <c r="D51" s="2189"/>
      <c r="E51" s="2189"/>
      <c r="F51" s="2189"/>
      <c r="G51" s="2190"/>
      <c r="H51" s="2191"/>
    </row>
    <row r="52" customFormat="false" ht="12.75" hidden="false" customHeight="true" outlineLevel="0" collapsed="false">
      <c r="A52" s="2188" t="s">
        <v>1965</v>
      </c>
      <c r="B52" s="1184" t="s">
        <v>1870</v>
      </c>
      <c r="C52" s="1184" t="s">
        <v>1941</v>
      </c>
      <c r="D52" s="2189"/>
      <c r="E52" s="2189"/>
      <c r="F52" s="2189"/>
      <c r="G52" s="2190"/>
      <c r="H52" s="2191"/>
    </row>
    <row r="53" customFormat="false" ht="12.75" hidden="false" customHeight="true" outlineLevel="0" collapsed="false">
      <c r="A53" s="2188" t="s">
        <v>1965</v>
      </c>
      <c r="B53" s="1184" t="s">
        <v>1870</v>
      </c>
      <c r="C53" s="1184" t="s">
        <v>1942</v>
      </c>
      <c r="D53" s="2189"/>
      <c r="E53" s="2189"/>
      <c r="F53" s="2189"/>
      <c r="G53" s="2190"/>
      <c r="H53" s="2191"/>
    </row>
    <row r="54" customFormat="false" ht="12.75" hidden="false" customHeight="true" outlineLevel="0" collapsed="false">
      <c r="A54" s="2188" t="s">
        <v>1966</v>
      </c>
      <c r="B54" s="1184" t="s">
        <v>140</v>
      </c>
      <c r="C54" s="1184" t="s">
        <v>1941</v>
      </c>
      <c r="D54" s="2189"/>
      <c r="E54" s="2189"/>
      <c r="F54" s="2189"/>
      <c r="G54" s="2190"/>
      <c r="H54" s="2191"/>
    </row>
    <row r="55" customFormat="false" ht="12.75" hidden="false" customHeight="true" outlineLevel="0" collapsed="false">
      <c r="A55" s="2188" t="s">
        <v>1967</v>
      </c>
      <c r="B55" s="1184" t="s">
        <v>1968</v>
      </c>
      <c r="C55" s="1184" t="s">
        <v>1941</v>
      </c>
      <c r="D55" s="2189"/>
      <c r="E55" s="2189"/>
      <c r="F55" s="2189"/>
      <c r="G55" s="2190"/>
      <c r="H55" s="2191"/>
    </row>
    <row r="56" customFormat="false" ht="12.75" hidden="false" customHeight="true" outlineLevel="0" collapsed="false">
      <c r="A56" s="2188" t="s">
        <v>1969</v>
      </c>
      <c r="B56" s="1184" t="s">
        <v>1970</v>
      </c>
      <c r="C56" s="1184" t="s">
        <v>1941</v>
      </c>
      <c r="D56" s="2189"/>
      <c r="E56" s="2189"/>
      <c r="F56" s="2189"/>
      <c r="G56" s="2190"/>
      <c r="H56" s="2191"/>
    </row>
    <row r="57" customFormat="false" ht="13.5" hidden="false" customHeight="true" outlineLevel="0" collapsed="false">
      <c r="A57" s="2188" t="s">
        <v>1969</v>
      </c>
      <c r="B57" s="1184" t="s">
        <v>1970</v>
      </c>
      <c r="C57" s="1184" t="s">
        <v>1942</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71</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69</v>
      </c>
      <c r="B8" s="1184" t="s">
        <v>1970</v>
      </c>
      <c r="C8" s="1184" t="s">
        <v>726</v>
      </c>
      <c r="D8" s="2189"/>
      <c r="E8" s="2189"/>
      <c r="F8" s="2189"/>
      <c r="G8" s="2190"/>
      <c r="H8" s="2191"/>
    </row>
    <row r="9" customFormat="false" ht="12.75" hidden="false" customHeight="true" outlineLevel="0" collapsed="false">
      <c r="A9" s="2188" t="s">
        <v>1969</v>
      </c>
      <c r="B9" s="1184" t="s">
        <v>1970</v>
      </c>
      <c r="C9" s="1184" t="s">
        <v>726</v>
      </c>
      <c r="D9" s="2189"/>
      <c r="E9" s="2189"/>
      <c r="F9" s="2189"/>
      <c r="G9" s="2190"/>
      <c r="H9" s="2191"/>
    </row>
    <row r="10" customFormat="false" ht="12.75" hidden="false" customHeight="true" outlineLevel="0" collapsed="false">
      <c r="A10" s="2188" t="s">
        <v>1969</v>
      </c>
      <c r="B10" s="1184" t="s">
        <v>1970</v>
      </c>
      <c r="C10" s="1184" t="s">
        <v>628</v>
      </c>
      <c r="D10" s="2189"/>
      <c r="E10" s="2189"/>
      <c r="F10" s="2189"/>
      <c r="G10" s="2190"/>
      <c r="H10" s="2191"/>
    </row>
    <row r="11" customFormat="false" ht="12.75" hidden="false" customHeight="true" outlineLevel="0" collapsed="false">
      <c r="A11" s="2188" t="s">
        <v>1969</v>
      </c>
      <c r="B11" s="1184" t="s">
        <v>1970</v>
      </c>
      <c r="C11" s="1184" t="s">
        <v>629</v>
      </c>
      <c r="D11" s="2189"/>
      <c r="E11" s="2189"/>
      <c r="F11" s="2189"/>
      <c r="G11" s="2190"/>
      <c r="H11" s="2191"/>
    </row>
    <row r="12" customFormat="false" ht="12.75" hidden="false" customHeight="true" outlineLevel="0" collapsed="false">
      <c r="A12" s="2188" t="s">
        <v>1969</v>
      </c>
      <c r="B12" s="1184" t="s">
        <v>1970</v>
      </c>
      <c r="C12" s="1184" t="s">
        <v>632</v>
      </c>
      <c r="D12" s="2189"/>
      <c r="E12" s="2189"/>
      <c r="F12" s="2189"/>
      <c r="G12" s="2190"/>
      <c r="H12" s="2191"/>
    </row>
    <row r="13" customFormat="false" ht="12.75" hidden="false" customHeight="true" outlineLevel="0" collapsed="false">
      <c r="A13" s="2188" t="s">
        <v>1969</v>
      </c>
      <c r="B13" s="1184" t="s">
        <v>1970</v>
      </c>
      <c r="C13" s="1184" t="s">
        <v>634</v>
      </c>
      <c r="D13" s="2189"/>
      <c r="E13" s="2189"/>
      <c r="F13" s="2189"/>
      <c r="G13" s="2190"/>
      <c r="H13" s="2191"/>
    </row>
    <row r="14" customFormat="false" ht="12.75" hidden="false" customHeight="true" outlineLevel="0" collapsed="false">
      <c r="A14" s="2188" t="s">
        <v>1969</v>
      </c>
      <c r="B14" s="1184" t="s">
        <v>1970</v>
      </c>
      <c r="C14" s="1184" t="s">
        <v>635</v>
      </c>
      <c r="D14" s="2189"/>
      <c r="E14" s="2189"/>
      <c r="F14" s="2189"/>
      <c r="G14" s="2190"/>
      <c r="H14" s="2191"/>
    </row>
    <row r="15" customFormat="false" ht="12.75" hidden="false" customHeight="true" outlineLevel="0" collapsed="false">
      <c r="A15" s="2188" t="s">
        <v>1969</v>
      </c>
      <c r="B15" s="1184" t="s">
        <v>1970</v>
      </c>
      <c r="C15" s="1184" t="s">
        <v>637</v>
      </c>
      <c r="D15" s="2189"/>
      <c r="E15" s="2189"/>
      <c r="F15" s="2189"/>
      <c r="G15" s="2190"/>
      <c r="H15" s="2191"/>
    </row>
    <row r="16" customFormat="false" ht="12.75" hidden="false" customHeight="true" outlineLevel="0" collapsed="false">
      <c r="A16" s="2188" t="s">
        <v>1969</v>
      </c>
      <c r="B16" s="1184" t="s">
        <v>1970</v>
      </c>
      <c r="C16" s="1184" t="s">
        <v>638</v>
      </c>
      <c r="D16" s="2189"/>
      <c r="E16" s="2189"/>
      <c r="F16" s="2189"/>
      <c r="G16" s="2190"/>
      <c r="H16" s="2191"/>
      <c r="I16" s="63"/>
    </row>
    <row r="17" customFormat="false" ht="12.75" hidden="false" customHeight="true" outlineLevel="0" collapsed="false">
      <c r="A17" s="2188" t="s">
        <v>1969</v>
      </c>
      <c r="B17" s="1184" t="s">
        <v>1970</v>
      </c>
      <c r="C17" s="1184" t="s">
        <v>729</v>
      </c>
      <c r="D17" s="2189"/>
      <c r="E17" s="2189"/>
      <c r="F17" s="2189"/>
      <c r="G17" s="2190"/>
      <c r="H17" s="2191"/>
    </row>
    <row r="18" customFormat="false" ht="12.75" hidden="false" customHeight="true" outlineLevel="0" collapsed="false">
      <c r="A18" s="2188" t="s">
        <v>1969</v>
      </c>
      <c r="B18" s="1184" t="s">
        <v>1970</v>
      </c>
      <c r="C18" s="1184" t="s">
        <v>729</v>
      </c>
      <c r="D18" s="2189"/>
      <c r="E18" s="2189"/>
      <c r="F18" s="2189"/>
      <c r="G18" s="2190"/>
      <c r="H18" s="2191"/>
    </row>
    <row r="19" customFormat="false" ht="12.75" hidden="false" customHeight="true" outlineLevel="0" collapsed="false">
      <c r="A19" s="2188" t="s">
        <v>1969</v>
      </c>
      <c r="B19" s="1184" t="s">
        <v>1970</v>
      </c>
      <c r="C19" s="1184" t="s">
        <v>732</v>
      </c>
      <c r="D19" s="2189"/>
      <c r="E19" s="2189"/>
      <c r="F19" s="2189"/>
      <c r="G19" s="2190"/>
      <c r="H19" s="2191"/>
    </row>
    <row r="20" customFormat="false" ht="12.75" hidden="false" customHeight="true" outlineLevel="0" collapsed="false">
      <c r="A20" s="2188" t="s">
        <v>1969</v>
      </c>
      <c r="B20" s="1184" t="s">
        <v>1970</v>
      </c>
      <c r="C20" s="1184" t="s">
        <v>738</v>
      </c>
      <c r="D20" s="2189"/>
      <c r="E20" s="2189"/>
      <c r="F20" s="2189"/>
      <c r="G20" s="2190"/>
      <c r="H20" s="2191"/>
    </row>
    <row r="21" customFormat="false" ht="12.75" hidden="false" customHeight="true" outlineLevel="0" collapsed="false">
      <c r="A21" s="2188" t="s">
        <v>1972</v>
      </c>
      <c r="B21" s="1184" t="s">
        <v>1872</v>
      </c>
      <c r="C21" s="1184" t="s">
        <v>1941</v>
      </c>
      <c r="D21" s="2189"/>
      <c r="E21" s="2189"/>
      <c r="F21" s="2189"/>
      <c r="G21" s="2190"/>
      <c r="H21" s="2191"/>
    </row>
    <row r="22" customFormat="false" ht="12.75" hidden="false" customHeight="true" outlineLevel="0" collapsed="false">
      <c r="A22" s="2188" t="s">
        <v>1973</v>
      </c>
      <c r="B22" s="1184" t="s">
        <v>1874</v>
      </c>
      <c r="C22" s="1184" t="s">
        <v>1941</v>
      </c>
      <c r="D22" s="2189"/>
      <c r="E22" s="2189"/>
      <c r="F22" s="2189"/>
      <c r="G22" s="2190"/>
      <c r="H22" s="2191"/>
    </row>
    <row r="23" customFormat="false" ht="12.75" hidden="false" customHeight="true" outlineLevel="0" collapsed="false">
      <c r="A23" s="2188" t="s">
        <v>1973</v>
      </c>
      <c r="B23" s="1184" t="s">
        <v>1874</v>
      </c>
      <c r="C23" s="1184" t="s">
        <v>1942</v>
      </c>
      <c r="D23" s="2189"/>
      <c r="E23" s="2189"/>
      <c r="F23" s="2189"/>
      <c r="G23" s="2190"/>
      <c r="H23" s="2191"/>
    </row>
    <row r="24" customFormat="false" ht="12.75" hidden="false" customHeight="true" outlineLevel="0" collapsed="false">
      <c r="A24" s="2188" t="s">
        <v>1974</v>
      </c>
      <c r="B24" s="1184" t="s">
        <v>704</v>
      </c>
      <c r="C24" s="1184" t="s">
        <v>1941</v>
      </c>
      <c r="D24" s="2189"/>
      <c r="E24" s="2189"/>
      <c r="F24" s="2189"/>
      <c r="G24" s="2190"/>
      <c r="H24" s="2191"/>
    </row>
    <row r="25" customFormat="false" ht="12.75" hidden="false" customHeight="true" outlineLevel="0" collapsed="false">
      <c r="A25" s="2188" t="s">
        <v>1975</v>
      </c>
      <c r="B25" s="1184" t="s">
        <v>1976</v>
      </c>
      <c r="C25" s="1184" t="s">
        <v>726</v>
      </c>
      <c r="D25" s="2189"/>
      <c r="E25" s="2189"/>
      <c r="F25" s="2189"/>
      <c r="G25" s="2190"/>
      <c r="H25" s="2191"/>
    </row>
    <row r="26" customFormat="false" ht="12.75" hidden="false" customHeight="true" outlineLevel="0" collapsed="false">
      <c r="A26" s="2188" t="s">
        <v>1975</v>
      </c>
      <c r="B26" s="1184" t="s">
        <v>1976</v>
      </c>
      <c r="C26" s="1184" t="s">
        <v>726</v>
      </c>
      <c r="D26" s="2189"/>
      <c r="E26" s="2189"/>
      <c r="F26" s="2189"/>
      <c r="G26" s="2190"/>
      <c r="H26" s="2191"/>
    </row>
    <row r="27" customFormat="false" ht="12.75" hidden="false" customHeight="true" outlineLevel="0" collapsed="false">
      <c r="A27" s="2188" t="s">
        <v>1975</v>
      </c>
      <c r="B27" s="1184" t="s">
        <v>1976</v>
      </c>
      <c r="C27" s="1184" t="s">
        <v>726</v>
      </c>
      <c r="D27" s="2189"/>
      <c r="E27" s="2189"/>
      <c r="F27" s="2189"/>
      <c r="G27" s="2190"/>
      <c r="H27" s="2191"/>
    </row>
    <row r="28" customFormat="false" ht="12.75" hidden="false" customHeight="true" outlineLevel="0" collapsed="false">
      <c r="A28" s="2188" t="s">
        <v>1975</v>
      </c>
      <c r="B28" s="1184" t="s">
        <v>1976</v>
      </c>
      <c r="C28" s="1184" t="s">
        <v>628</v>
      </c>
      <c r="D28" s="2189"/>
      <c r="E28" s="2189"/>
      <c r="F28" s="2189"/>
      <c r="G28" s="2190"/>
      <c r="H28" s="2191"/>
    </row>
    <row r="29" customFormat="false" ht="12.75" hidden="false" customHeight="true" outlineLevel="0" collapsed="false">
      <c r="A29" s="2188" t="s">
        <v>1975</v>
      </c>
      <c r="B29" s="1184" t="s">
        <v>1976</v>
      </c>
      <c r="C29" s="1184" t="s">
        <v>628</v>
      </c>
      <c r="D29" s="2189"/>
      <c r="E29" s="2189"/>
      <c r="F29" s="2189"/>
      <c r="G29" s="2190"/>
      <c r="H29" s="2191"/>
    </row>
    <row r="30" customFormat="false" ht="12.75" hidden="false" customHeight="true" outlineLevel="0" collapsed="false">
      <c r="A30" s="2188" t="s">
        <v>1975</v>
      </c>
      <c r="B30" s="1184" t="s">
        <v>1976</v>
      </c>
      <c r="C30" s="1184" t="s">
        <v>629</v>
      </c>
      <c r="D30" s="2189"/>
      <c r="E30" s="2189"/>
      <c r="F30" s="2189"/>
      <c r="G30" s="2190"/>
      <c r="H30" s="2191"/>
    </row>
    <row r="31" customFormat="false" ht="12.75" hidden="false" customHeight="true" outlineLevel="0" collapsed="false">
      <c r="A31" s="2188" t="s">
        <v>1975</v>
      </c>
      <c r="B31" s="1184" t="s">
        <v>1976</v>
      </c>
      <c r="C31" s="1184" t="s">
        <v>629</v>
      </c>
      <c r="D31" s="2189"/>
      <c r="E31" s="2189"/>
      <c r="F31" s="2189"/>
      <c r="G31" s="2190"/>
      <c r="H31" s="2191"/>
    </row>
    <row r="32" customFormat="false" ht="12.75" hidden="false" customHeight="true" outlineLevel="0" collapsed="false">
      <c r="A32" s="2188" t="s">
        <v>1975</v>
      </c>
      <c r="B32" s="1184" t="s">
        <v>1976</v>
      </c>
      <c r="C32" s="1184" t="s">
        <v>632</v>
      </c>
      <c r="D32" s="2189"/>
      <c r="E32" s="2189"/>
      <c r="F32" s="2189"/>
      <c r="G32" s="2190"/>
      <c r="H32" s="2191"/>
    </row>
    <row r="33" customFormat="false" ht="12.75" hidden="false" customHeight="true" outlineLevel="0" collapsed="false">
      <c r="A33" s="2188" t="s">
        <v>1975</v>
      </c>
      <c r="B33" s="1184" t="s">
        <v>1976</v>
      </c>
      <c r="C33" s="1184" t="s">
        <v>632</v>
      </c>
      <c r="D33" s="2189"/>
      <c r="E33" s="2189"/>
      <c r="F33" s="2189"/>
      <c r="G33" s="2190"/>
      <c r="H33" s="2191"/>
    </row>
    <row r="34" customFormat="false" ht="12.75" hidden="false" customHeight="true" outlineLevel="0" collapsed="false">
      <c r="A34" s="2188" t="s">
        <v>1975</v>
      </c>
      <c r="B34" s="1184" t="s">
        <v>1976</v>
      </c>
      <c r="C34" s="1184" t="s">
        <v>634</v>
      </c>
      <c r="D34" s="2189"/>
      <c r="E34" s="2189"/>
      <c r="F34" s="2189"/>
      <c r="G34" s="2190"/>
      <c r="H34" s="2191"/>
    </row>
    <row r="35" customFormat="false" ht="12.75" hidden="false" customHeight="true" outlineLevel="0" collapsed="false">
      <c r="A35" s="2188" t="s">
        <v>1975</v>
      </c>
      <c r="B35" s="1184" t="s">
        <v>1976</v>
      </c>
      <c r="C35" s="1184" t="s">
        <v>634</v>
      </c>
      <c r="D35" s="2189"/>
      <c r="E35" s="2189"/>
      <c r="F35" s="2189"/>
      <c r="G35" s="2190"/>
      <c r="H35" s="2191"/>
    </row>
    <row r="36" customFormat="false" ht="12.75" hidden="false" customHeight="true" outlineLevel="0" collapsed="false">
      <c r="A36" s="2188" t="s">
        <v>1975</v>
      </c>
      <c r="B36" s="1184" t="s">
        <v>1976</v>
      </c>
      <c r="C36" s="1184" t="s">
        <v>635</v>
      </c>
      <c r="D36" s="2189"/>
      <c r="E36" s="2189"/>
      <c r="F36" s="2189"/>
      <c r="G36" s="2190"/>
      <c r="H36" s="2191"/>
    </row>
    <row r="37" customFormat="false" ht="12.75" hidden="false" customHeight="true" outlineLevel="0" collapsed="false">
      <c r="A37" s="2188" t="s">
        <v>1975</v>
      </c>
      <c r="B37" s="1184" t="s">
        <v>1976</v>
      </c>
      <c r="C37" s="1184" t="s">
        <v>635</v>
      </c>
      <c r="D37" s="2189"/>
      <c r="E37" s="2189"/>
      <c r="F37" s="2189"/>
      <c r="G37" s="2190"/>
      <c r="H37" s="2191"/>
    </row>
    <row r="38" customFormat="false" ht="12.75" hidden="false" customHeight="true" outlineLevel="0" collapsed="false">
      <c r="A38" s="2188" t="s">
        <v>1975</v>
      </c>
      <c r="B38" s="1184" t="s">
        <v>1976</v>
      </c>
      <c r="C38" s="1184" t="s">
        <v>637</v>
      </c>
      <c r="D38" s="2189"/>
      <c r="E38" s="2189"/>
      <c r="F38" s="2189"/>
      <c r="G38" s="2190"/>
      <c r="H38" s="2191"/>
    </row>
    <row r="39" customFormat="false" ht="12.75" hidden="false" customHeight="true" outlineLevel="0" collapsed="false">
      <c r="A39" s="2188" t="s">
        <v>1975</v>
      </c>
      <c r="B39" s="1184" t="s">
        <v>1976</v>
      </c>
      <c r="C39" s="1184" t="s">
        <v>637</v>
      </c>
      <c r="D39" s="2189"/>
      <c r="E39" s="2189"/>
      <c r="F39" s="2189"/>
      <c r="G39" s="2190"/>
      <c r="H39" s="2191"/>
    </row>
    <row r="40" customFormat="false" ht="12.75" hidden="false" customHeight="true" outlineLevel="0" collapsed="false">
      <c r="A40" s="2188" t="s">
        <v>1975</v>
      </c>
      <c r="B40" s="1184" t="s">
        <v>1976</v>
      </c>
      <c r="C40" s="1184" t="s">
        <v>638</v>
      </c>
      <c r="D40" s="2189"/>
      <c r="E40" s="2189"/>
      <c r="F40" s="2189"/>
      <c r="G40" s="2190"/>
      <c r="H40" s="2191"/>
    </row>
    <row r="41" customFormat="false" ht="12.75" hidden="false" customHeight="true" outlineLevel="0" collapsed="false">
      <c r="A41" s="2188" t="s">
        <v>1975</v>
      </c>
      <c r="B41" s="1184" t="s">
        <v>1976</v>
      </c>
      <c r="C41" s="1184" t="s">
        <v>638</v>
      </c>
      <c r="D41" s="2189"/>
      <c r="E41" s="2189"/>
      <c r="F41" s="2189"/>
      <c r="G41" s="2190"/>
      <c r="H41" s="2191"/>
    </row>
    <row r="42" customFormat="false" ht="12.75" hidden="false" customHeight="true" outlineLevel="0" collapsed="false">
      <c r="A42" s="2188" t="s">
        <v>1975</v>
      </c>
      <c r="B42" s="1184" t="s">
        <v>1976</v>
      </c>
      <c r="C42" s="1184" t="s">
        <v>729</v>
      </c>
      <c r="D42" s="2189"/>
      <c r="E42" s="2189"/>
      <c r="F42" s="2189"/>
      <c r="G42" s="2190"/>
      <c r="H42" s="2191"/>
    </row>
    <row r="43" customFormat="false" ht="12.75" hidden="false" customHeight="true" outlineLevel="0" collapsed="false">
      <c r="A43" s="2188" t="s">
        <v>1975</v>
      </c>
      <c r="B43" s="1184" t="s">
        <v>1976</v>
      </c>
      <c r="C43" s="1184" t="s">
        <v>729</v>
      </c>
      <c r="D43" s="2189"/>
      <c r="E43" s="2189"/>
      <c r="F43" s="2189"/>
      <c r="G43" s="2190"/>
      <c r="H43" s="2191"/>
    </row>
    <row r="44" customFormat="false" ht="12.75" hidden="false" customHeight="true" outlineLevel="0" collapsed="false">
      <c r="A44" s="2188" t="s">
        <v>1975</v>
      </c>
      <c r="B44" s="1184" t="s">
        <v>1976</v>
      </c>
      <c r="C44" s="1184" t="s">
        <v>729</v>
      </c>
      <c r="D44" s="2189"/>
      <c r="E44" s="2189"/>
      <c r="F44" s="2189"/>
      <c r="G44" s="2190"/>
      <c r="H44" s="2191"/>
    </row>
    <row r="45" customFormat="false" ht="12.75" hidden="false" customHeight="true" outlineLevel="0" collapsed="false">
      <c r="A45" s="2188" t="s">
        <v>1975</v>
      </c>
      <c r="B45" s="1184" t="s">
        <v>1976</v>
      </c>
      <c r="C45" s="1184" t="s">
        <v>732</v>
      </c>
      <c r="D45" s="2189"/>
      <c r="E45" s="2189"/>
      <c r="F45" s="2189"/>
      <c r="G45" s="2190"/>
      <c r="H45" s="2191"/>
    </row>
    <row r="46" customFormat="false" ht="12.75" hidden="false" customHeight="true" outlineLevel="0" collapsed="false">
      <c r="A46" s="2188" t="s">
        <v>1975</v>
      </c>
      <c r="B46" s="1184" t="s">
        <v>1976</v>
      </c>
      <c r="C46" s="1184" t="s">
        <v>732</v>
      </c>
      <c r="D46" s="2189"/>
      <c r="E46" s="2189"/>
      <c r="F46" s="2189"/>
      <c r="G46" s="2190"/>
      <c r="H46" s="2191"/>
    </row>
    <row r="47" customFormat="false" ht="12.75" hidden="false" customHeight="true" outlineLevel="0" collapsed="false">
      <c r="A47" s="2188" t="s">
        <v>1975</v>
      </c>
      <c r="B47" s="1184" t="s">
        <v>1976</v>
      </c>
      <c r="C47" s="1184" t="s">
        <v>738</v>
      </c>
      <c r="D47" s="2189"/>
      <c r="E47" s="2189"/>
      <c r="F47" s="2189"/>
      <c r="G47" s="2190"/>
      <c r="H47" s="2191"/>
    </row>
    <row r="48" customFormat="false" ht="12.75" hidden="false" customHeight="true" outlineLevel="0" collapsed="false">
      <c r="A48" s="2188" t="s">
        <v>1975</v>
      </c>
      <c r="B48" s="1184" t="s">
        <v>1976</v>
      </c>
      <c r="C48" s="1184" t="s">
        <v>738</v>
      </c>
      <c r="D48" s="2189"/>
      <c r="E48" s="2189"/>
      <c r="F48" s="2189"/>
      <c r="G48" s="2190"/>
      <c r="H48" s="2191"/>
    </row>
    <row r="49" customFormat="false" ht="12.75" hidden="false" customHeight="true" outlineLevel="0" collapsed="false">
      <c r="A49" s="2188" t="s">
        <v>1977</v>
      </c>
      <c r="B49" s="1184" t="s">
        <v>1978</v>
      </c>
      <c r="C49" s="1184" t="s">
        <v>1941</v>
      </c>
      <c r="D49" s="2189"/>
      <c r="E49" s="2189"/>
      <c r="F49" s="2189"/>
      <c r="G49" s="2190"/>
      <c r="H49" s="2191"/>
    </row>
    <row r="50" customFormat="false" ht="12.75" hidden="false" customHeight="true" outlineLevel="0" collapsed="false">
      <c r="A50" s="2188" t="s">
        <v>1979</v>
      </c>
      <c r="B50" s="1184" t="s">
        <v>1980</v>
      </c>
      <c r="C50" s="1184" t="s">
        <v>1943</v>
      </c>
      <c r="D50" s="2189"/>
      <c r="E50" s="2189"/>
      <c r="F50" s="2189"/>
      <c r="G50" s="2190"/>
      <c r="H50" s="2191"/>
    </row>
    <row r="51" customFormat="false" ht="12.75" hidden="false" customHeight="true" outlineLevel="0" collapsed="false">
      <c r="A51" s="2188" t="s">
        <v>1981</v>
      </c>
      <c r="B51" s="1184" t="s">
        <v>1051</v>
      </c>
      <c r="C51" s="1184" t="s">
        <v>1943</v>
      </c>
      <c r="D51" s="2189"/>
      <c r="E51" s="2189"/>
      <c r="F51" s="2189"/>
      <c r="G51" s="2190"/>
      <c r="H51" s="2191"/>
    </row>
    <row r="52" customFormat="false" ht="12.75" hidden="false" customHeight="true" outlineLevel="0" collapsed="false">
      <c r="A52" s="2188" t="s">
        <v>1982</v>
      </c>
      <c r="B52" s="1184" t="s">
        <v>1983</v>
      </c>
      <c r="C52" s="1184" t="s">
        <v>1941</v>
      </c>
      <c r="D52" s="2189"/>
      <c r="E52" s="2189"/>
      <c r="F52" s="2189"/>
      <c r="G52" s="2190"/>
      <c r="H52" s="2191"/>
    </row>
    <row r="53" customFormat="false" ht="12.75" hidden="false" customHeight="true" outlineLevel="0" collapsed="false">
      <c r="A53" s="2188" t="s">
        <v>1982</v>
      </c>
      <c r="B53" s="1184" t="s">
        <v>1983</v>
      </c>
      <c r="C53" s="1184" t="s">
        <v>1942</v>
      </c>
      <c r="D53" s="2189"/>
      <c r="E53" s="2189"/>
      <c r="F53" s="2189"/>
      <c r="G53" s="2190"/>
      <c r="H53" s="2191"/>
    </row>
    <row r="54" customFormat="false" ht="12.75" hidden="false" customHeight="true" outlineLevel="0" collapsed="false">
      <c r="A54" s="2188" t="s">
        <v>1982</v>
      </c>
      <c r="B54" s="1184" t="s">
        <v>1983</v>
      </c>
      <c r="C54" s="1184" t="s">
        <v>1943</v>
      </c>
      <c r="D54" s="2189"/>
      <c r="E54" s="2189"/>
      <c r="F54" s="2189"/>
      <c r="G54" s="2190"/>
      <c r="H54" s="2191"/>
    </row>
    <row r="55" customFormat="false" ht="12.75" hidden="false" customHeight="true" outlineLevel="0" collapsed="false">
      <c r="A55" s="2188" t="s">
        <v>1984</v>
      </c>
      <c r="B55" s="1184" t="s">
        <v>1191</v>
      </c>
      <c r="C55" s="1184" t="s">
        <v>1941</v>
      </c>
      <c r="D55" s="2189"/>
      <c r="E55" s="2189"/>
      <c r="F55" s="2189"/>
      <c r="G55" s="2190"/>
      <c r="H55" s="2191"/>
    </row>
    <row r="56" customFormat="false" ht="12.75" hidden="false" customHeight="true" outlineLevel="0" collapsed="false">
      <c r="A56" s="2188" t="s">
        <v>1984</v>
      </c>
      <c r="B56" s="1184" t="s">
        <v>1191</v>
      </c>
      <c r="C56" s="1184" t="s">
        <v>1942</v>
      </c>
      <c r="D56" s="2189"/>
      <c r="E56" s="2189"/>
      <c r="F56" s="2189"/>
      <c r="G56" s="2190"/>
      <c r="H56" s="2191"/>
    </row>
    <row r="57" customFormat="false" ht="13.5" hidden="false" customHeight="true" outlineLevel="0" collapsed="false">
      <c r="A57" s="2188" t="s">
        <v>1985</v>
      </c>
      <c r="B57" s="1184" t="s">
        <v>1253</v>
      </c>
      <c r="C57" s="1184" t="s">
        <v>1941</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86</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85</v>
      </c>
      <c r="B8" s="1184" t="s">
        <v>1253</v>
      </c>
      <c r="C8" s="1184" t="s">
        <v>1943</v>
      </c>
      <c r="D8" s="2189"/>
      <c r="E8" s="2189"/>
      <c r="F8" s="2189"/>
      <c r="G8" s="2190"/>
      <c r="H8" s="2191"/>
    </row>
    <row r="9" customFormat="false" ht="12.75" hidden="false" customHeight="true" outlineLevel="0" collapsed="false">
      <c r="A9" s="2188" t="s">
        <v>1987</v>
      </c>
      <c r="B9" s="1184" t="s">
        <v>1285</v>
      </c>
      <c r="C9" s="1184" t="s">
        <v>1941</v>
      </c>
      <c r="D9" s="2189"/>
      <c r="E9" s="2189"/>
      <c r="F9" s="2189"/>
      <c r="G9" s="2190"/>
      <c r="H9" s="2191"/>
    </row>
    <row r="10" customFormat="false" ht="12.75" hidden="false" customHeight="true" outlineLevel="0" collapsed="false">
      <c r="A10" s="2188" t="s">
        <v>1987</v>
      </c>
      <c r="B10" s="1184" t="s">
        <v>1285</v>
      </c>
      <c r="C10" s="1184" t="s">
        <v>1942</v>
      </c>
      <c r="D10" s="2189"/>
      <c r="E10" s="2189"/>
      <c r="F10" s="2189"/>
      <c r="G10" s="2190"/>
      <c r="H10" s="2191"/>
    </row>
    <row r="11" customFormat="false" ht="12.75" hidden="false" customHeight="true" outlineLevel="0" collapsed="false">
      <c r="A11" s="2188" t="s">
        <v>1987</v>
      </c>
      <c r="B11" s="1184" t="s">
        <v>1285</v>
      </c>
      <c r="C11" s="1184" t="s">
        <v>1943</v>
      </c>
      <c r="D11" s="2189"/>
      <c r="E11" s="2189"/>
      <c r="F11" s="2189"/>
      <c r="G11" s="2190"/>
      <c r="H11" s="2191"/>
    </row>
    <row r="12" customFormat="false" ht="12.75" hidden="false" customHeight="true" outlineLevel="0" collapsed="false">
      <c r="A12" s="2188" t="s">
        <v>1988</v>
      </c>
      <c r="B12" s="1184" t="s">
        <v>1316</v>
      </c>
      <c r="C12" s="1184" t="s">
        <v>1941</v>
      </c>
      <c r="D12" s="2189"/>
      <c r="E12" s="2189"/>
      <c r="F12" s="2189"/>
      <c r="G12" s="2190"/>
      <c r="H12" s="2191"/>
    </row>
    <row r="13" customFormat="false" ht="12.75" hidden="false" customHeight="true" outlineLevel="0" collapsed="false">
      <c r="A13" s="2188" t="s">
        <v>1988</v>
      </c>
      <c r="B13" s="1184" t="s">
        <v>1316</v>
      </c>
      <c r="C13" s="1184" t="s">
        <v>1942</v>
      </c>
      <c r="D13" s="2189"/>
      <c r="E13" s="2189"/>
      <c r="F13" s="2189"/>
      <c r="G13" s="2190"/>
      <c r="H13" s="2191"/>
    </row>
    <row r="14" customFormat="false" ht="12.75" hidden="false" customHeight="true" outlineLevel="0" collapsed="false">
      <c r="A14" s="2188" t="s">
        <v>1989</v>
      </c>
      <c r="B14" s="1184" t="s">
        <v>1340</v>
      </c>
      <c r="C14" s="1184" t="s">
        <v>1941</v>
      </c>
      <c r="D14" s="2189"/>
      <c r="E14" s="2189"/>
      <c r="F14" s="2189"/>
      <c r="G14" s="2190"/>
      <c r="H14" s="2191"/>
    </row>
    <row r="15" customFormat="false" ht="12.75" hidden="false" customHeight="true" outlineLevel="0" collapsed="false">
      <c r="A15" s="2188" t="s">
        <v>1990</v>
      </c>
      <c r="B15" s="1184" t="s">
        <v>1897</v>
      </c>
      <c r="C15" s="1184" t="s">
        <v>1941</v>
      </c>
      <c r="D15" s="2189"/>
      <c r="E15" s="2189"/>
      <c r="F15" s="2189"/>
      <c r="G15" s="2190"/>
      <c r="H15" s="2191"/>
    </row>
    <row r="16" customFormat="false" ht="12.75" hidden="false" customHeight="true" outlineLevel="0" collapsed="false">
      <c r="A16" s="2188" t="s">
        <v>1991</v>
      </c>
      <c r="B16" s="1184" t="s">
        <v>1992</v>
      </c>
      <c r="C16" s="1184" t="s">
        <v>1942</v>
      </c>
      <c r="D16" s="2189"/>
      <c r="E16" s="2189"/>
      <c r="F16" s="2189"/>
      <c r="G16" s="2190"/>
      <c r="H16" s="2191"/>
      <c r="I16" s="63"/>
    </row>
    <row r="17" customFormat="false" ht="12.75" hidden="false" customHeight="true" outlineLevel="0" collapsed="false">
      <c r="A17" s="2188" t="s">
        <v>1991</v>
      </c>
      <c r="B17" s="1184" t="s">
        <v>1992</v>
      </c>
      <c r="C17" s="1184" t="s">
        <v>1943</v>
      </c>
      <c r="D17" s="2189"/>
      <c r="E17" s="2189"/>
      <c r="F17" s="2189"/>
      <c r="G17" s="2190"/>
      <c r="H17" s="2191"/>
    </row>
    <row r="18" customFormat="false" ht="12.75" hidden="false" customHeight="true" outlineLevel="0" collapsed="false">
      <c r="A18" s="2188" t="s">
        <v>1993</v>
      </c>
      <c r="B18" s="1184" t="s">
        <v>1902</v>
      </c>
      <c r="C18" s="1184" t="s">
        <v>1942</v>
      </c>
      <c r="D18" s="2189"/>
      <c r="E18" s="2189"/>
      <c r="F18" s="2189"/>
      <c r="G18" s="2190"/>
      <c r="H18" s="2191"/>
    </row>
    <row r="19" customFormat="false" ht="12.75" hidden="false" customHeight="true" outlineLevel="0" collapsed="false">
      <c r="A19" s="2188" t="s">
        <v>1994</v>
      </c>
      <c r="B19" s="1184" t="s">
        <v>1995</v>
      </c>
      <c r="C19" s="1184" t="s">
        <v>1942</v>
      </c>
      <c r="D19" s="2189"/>
      <c r="E19" s="2189"/>
      <c r="F19" s="2189"/>
      <c r="G19" s="2190"/>
      <c r="H19" s="2191"/>
    </row>
    <row r="20" customFormat="false" ht="12.75" hidden="false" customHeight="true" outlineLevel="0" collapsed="false">
      <c r="A20" s="2188" t="s">
        <v>1996</v>
      </c>
      <c r="B20" s="1184" t="s">
        <v>1572</v>
      </c>
      <c r="C20" s="1184" t="s">
        <v>1942</v>
      </c>
      <c r="D20" s="2189"/>
      <c r="E20" s="2189"/>
      <c r="F20" s="2189"/>
      <c r="G20" s="2190"/>
      <c r="H20" s="2191"/>
    </row>
    <row r="21" customFormat="false" ht="12.75" hidden="false" customHeight="true" outlineLevel="0" collapsed="false">
      <c r="A21" s="2188" t="s">
        <v>1996</v>
      </c>
      <c r="B21" s="1184" t="s">
        <v>1572</v>
      </c>
      <c r="C21" s="1184" t="s">
        <v>1943</v>
      </c>
      <c r="D21" s="2189"/>
      <c r="E21" s="2189"/>
      <c r="F21" s="2189"/>
      <c r="G21" s="2190"/>
      <c r="H21" s="2191"/>
    </row>
    <row r="22" customFormat="false" ht="12.75" hidden="false" customHeight="true" outlineLevel="0" collapsed="false">
      <c r="A22" s="2188" t="s">
        <v>1997</v>
      </c>
      <c r="B22" s="1184" t="s">
        <v>1641</v>
      </c>
      <c r="C22" s="1184" t="s">
        <v>1942</v>
      </c>
      <c r="D22" s="2189"/>
      <c r="E22" s="2189"/>
      <c r="F22" s="2189"/>
      <c r="G22" s="2190"/>
      <c r="H22" s="2191"/>
    </row>
    <row r="23" customFormat="false" ht="12.75" hidden="false" customHeight="true" outlineLevel="0" collapsed="false">
      <c r="A23" s="2188" t="s">
        <v>1997</v>
      </c>
      <c r="B23" s="1184" t="s">
        <v>1641</v>
      </c>
      <c r="C23" s="1184" t="s">
        <v>1943</v>
      </c>
      <c r="D23" s="2189"/>
      <c r="E23" s="2189"/>
      <c r="F23" s="2189"/>
      <c r="G23" s="2190"/>
      <c r="H23" s="2191"/>
    </row>
    <row r="24" customFormat="false" ht="12.75" hidden="false" customHeight="true" outlineLevel="0" collapsed="false">
      <c r="A24" s="2188" t="s">
        <v>1998</v>
      </c>
      <c r="B24" s="1184" t="s">
        <v>1641</v>
      </c>
      <c r="C24" s="1184" t="s">
        <v>1941</v>
      </c>
      <c r="D24" s="2189"/>
      <c r="E24" s="2189"/>
      <c r="F24" s="2189"/>
      <c r="G24" s="2190"/>
      <c r="H24" s="2191"/>
    </row>
    <row r="25" customFormat="false" ht="12.75" hidden="false" customHeight="true" outlineLevel="0" collapsed="false">
      <c r="A25" s="2188" t="s">
        <v>1998</v>
      </c>
      <c r="B25" s="1184" t="s">
        <v>1641</v>
      </c>
      <c r="C25" s="1184" t="s">
        <v>1942</v>
      </c>
      <c r="D25" s="2189"/>
      <c r="E25" s="2189"/>
      <c r="F25" s="2189"/>
      <c r="G25" s="2190"/>
      <c r="H25" s="2191"/>
    </row>
    <row r="26" customFormat="false" ht="13.5" hidden="false" customHeight="true" outlineLevel="0" collapsed="false">
      <c r="A26" s="1789"/>
      <c r="B26" s="1184"/>
      <c r="C26" s="1184"/>
      <c r="D26" s="646"/>
      <c r="E26" s="646"/>
      <c r="F26" s="646"/>
      <c r="G26" s="646"/>
      <c r="H26" s="2192"/>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33" t="s">
        <v>1999</v>
      </c>
      <c r="B28" s="933"/>
      <c r="C28" s="933"/>
      <c r="D28" s="933"/>
      <c r="E28" s="933"/>
      <c r="F28" s="933"/>
      <c r="G28" s="933"/>
      <c r="H28" s="933"/>
    </row>
    <row r="29" customFormat="false" ht="13.5" hidden="false" customHeight="true" outlineLevel="0" collapsed="false">
      <c r="A29" s="933" t="s">
        <v>2000</v>
      </c>
      <c r="B29" s="933"/>
      <c r="C29" s="933"/>
      <c r="D29" s="933"/>
      <c r="E29" s="933"/>
      <c r="F29" s="933"/>
      <c r="G29" s="933"/>
      <c r="H29" s="933"/>
    </row>
    <row r="30" customFormat="false" ht="13.5" hidden="false" customHeight="true" outlineLevel="0" collapsed="false"/>
    <row r="31" customFormat="false" ht="12.75" hidden="false" customHeight="true" outlineLevel="0" collapsed="false">
      <c r="A31" s="2193" t="s">
        <v>1927</v>
      </c>
      <c r="B31" s="2194"/>
      <c r="C31" s="2194"/>
      <c r="D31" s="2194"/>
      <c r="E31" s="2194"/>
      <c r="F31" s="2194"/>
      <c r="G31" s="2194"/>
      <c r="H31" s="2195"/>
    </row>
    <row r="32" customFormat="false" ht="13.5" hidden="false" customHeight="true" outlineLevel="0" collapsed="false">
      <c r="A32" s="2196" t="s">
        <v>2001</v>
      </c>
      <c r="B32" s="2196"/>
      <c r="C32" s="2196"/>
      <c r="D32" s="2196"/>
      <c r="E32" s="2196"/>
      <c r="F32" s="2196"/>
      <c r="G32" s="2196"/>
      <c r="H32" s="2196"/>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2</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7" t="s">
        <v>2003</v>
      </c>
      <c r="B5" s="2197"/>
      <c r="C5" s="2197"/>
      <c r="D5" s="2197"/>
      <c r="E5" s="2197"/>
      <c r="F5" s="16"/>
    </row>
    <row r="6" customFormat="false" ht="26.25" hidden="false" customHeight="true" outlineLevel="0" collapsed="false">
      <c r="A6" s="2198" t="s">
        <v>1932</v>
      </c>
      <c r="B6" s="2199" t="s">
        <v>2004</v>
      </c>
      <c r="C6" s="2199" t="s">
        <v>2005</v>
      </c>
      <c r="D6" s="2200"/>
      <c r="E6" s="2200" t="s">
        <v>2006</v>
      </c>
      <c r="F6" s="16"/>
    </row>
    <row r="7" customFormat="false" ht="13.5" hidden="false" customHeight="true" outlineLevel="0" collapsed="false">
      <c r="A7" s="2201" t="s">
        <v>1942</v>
      </c>
      <c r="B7" s="1789" t="s">
        <v>2007</v>
      </c>
      <c r="C7" s="1789" t="s">
        <v>2008</v>
      </c>
      <c r="D7" s="2202"/>
      <c r="E7" s="2202"/>
    </row>
    <row r="8" customFormat="false" ht="12.75" hidden="false" customHeight="true" outlineLevel="0" collapsed="false">
      <c r="A8" s="2201" t="s">
        <v>1942</v>
      </c>
      <c r="B8" s="1789" t="s">
        <v>2007</v>
      </c>
      <c r="C8" s="1789" t="s">
        <v>2008</v>
      </c>
      <c r="D8" s="2202"/>
      <c r="E8" s="2202"/>
    </row>
    <row r="9" customFormat="false" ht="12.75" hidden="false" customHeight="true" outlineLevel="0" collapsed="false">
      <c r="A9" s="2201" t="s">
        <v>1942</v>
      </c>
      <c r="B9" s="1789" t="s">
        <v>2007</v>
      </c>
      <c r="C9" s="1789" t="s">
        <v>2009</v>
      </c>
      <c r="D9" s="2202"/>
      <c r="E9" s="2202"/>
    </row>
    <row r="10" customFormat="false" ht="12.75" hidden="false" customHeight="true" outlineLevel="0" collapsed="false">
      <c r="A10" s="2201" t="s">
        <v>1942</v>
      </c>
      <c r="B10" s="1789" t="s">
        <v>2007</v>
      </c>
      <c r="C10" s="1789" t="s">
        <v>2010</v>
      </c>
      <c r="D10" s="2202"/>
      <c r="E10" s="2202"/>
    </row>
    <row r="11" customFormat="false" ht="12.75" hidden="false" customHeight="true" outlineLevel="0" collapsed="false">
      <c r="A11" s="2201" t="s">
        <v>1942</v>
      </c>
      <c r="B11" s="1789" t="s">
        <v>2007</v>
      </c>
      <c r="C11" s="1789" t="s">
        <v>2011</v>
      </c>
      <c r="D11" s="2202"/>
      <c r="E11" s="2202"/>
    </row>
    <row r="12" customFormat="false" ht="12.75" hidden="false" customHeight="true" outlineLevel="0" collapsed="false">
      <c r="A12" s="2201" t="s">
        <v>1942</v>
      </c>
      <c r="B12" s="1789" t="s">
        <v>2007</v>
      </c>
      <c r="C12" s="1789" t="s">
        <v>2012</v>
      </c>
      <c r="D12" s="2202"/>
      <c r="E12" s="2202"/>
    </row>
    <row r="13" customFormat="false" ht="12.75" hidden="false" customHeight="true" outlineLevel="0" collapsed="false">
      <c r="A13" s="2201" t="s">
        <v>1942</v>
      </c>
      <c r="B13" s="1789" t="s">
        <v>2007</v>
      </c>
      <c r="C13" s="1789" t="s">
        <v>2013</v>
      </c>
      <c r="D13" s="2202"/>
      <c r="E13" s="2202"/>
    </row>
    <row r="14" customFormat="false" ht="12.75" hidden="false" customHeight="true" outlineLevel="0" collapsed="false">
      <c r="A14" s="2201" t="s">
        <v>1942</v>
      </c>
      <c r="B14" s="1789" t="s">
        <v>2007</v>
      </c>
      <c r="C14" s="1789" t="s">
        <v>2014</v>
      </c>
      <c r="D14" s="2202"/>
      <c r="E14" s="2202"/>
    </row>
    <row r="15" customFormat="false" ht="12.75" hidden="false" customHeight="true" outlineLevel="0" collapsed="false">
      <c r="A15" s="2201" t="s">
        <v>1942</v>
      </c>
      <c r="B15" s="1789" t="s">
        <v>2007</v>
      </c>
      <c r="C15" s="1789" t="s">
        <v>2015</v>
      </c>
      <c r="D15" s="2202"/>
      <c r="E15" s="2202"/>
    </row>
    <row r="16" customFormat="false" ht="12.75" hidden="false" customHeight="true" outlineLevel="0" collapsed="false">
      <c r="A16" s="2201" t="s">
        <v>1941</v>
      </c>
      <c r="B16" s="1789" t="s">
        <v>2007</v>
      </c>
      <c r="C16" s="1789" t="s">
        <v>2015</v>
      </c>
      <c r="D16" s="2202"/>
      <c r="E16" s="2202"/>
    </row>
    <row r="17" customFormat="false" ht="12.75" hidden="false" customHeight="true" outlineLevel="0" collapsed="false">
      <c r="A17" s="2201" t="s">
        <v>1943</v>
      </c>
      <c r="B17" s="1789" t="s">
        <v>2007</v>
      </c>
      <c r="C17" s="1789" t="s">
        <v>2008</v>
      </c>
      <c r="D17" s="2202"/>
      <c r="E17" s="2202"/>
    </row>
    <row r="18" customFormat="false" ht="12.75" hidden="false" customHeight="true" outlineLevel="0" collapsed="false">
      <c r="A18" s="2201" t="s">
        <v>1943</v>
      </c>
      <c r="B18" s="1789" t="s">
        <v>2007</v>
      </c>
      <c r="C18" s="1789" t="s">
        <v>2008</v>
      </c>
      <c r="D18" s="2202"/>
      <c r="E18" s="2202"/>
    </row>
    <row r="19" customFormat="false" ht="12.75" hidden="false" customHeight="true" outlineLevel="0" collapsed="false">
      <c r="A19" s="2201" t="s">
        <v>1943</v>
      </c>
      <c r="B19" s="1789" t="s">
        <v>2007</v>
      </c>
      <c r="C19" s="1789" t="s">
        <v>2009</v>
      </c>
      <c r="D19" s="2202"/>
      <c r="E19" s="2202"/>
    </row>
    <row r="20" customFormat="false" ht="12.75" hidden="false" customHeight="true" outlineLevel="0" collapsed="false">
      <c r="A20" s="2201" t="s">
        <v>1943</v>
      </c>
      <c r="B20" s="1789" t="s">
        <v>2007</v>
      </c>
      <c r="C20" s="1789" t="s">
        <v>2009</v>
      </c>
      <c r="D20" s="2202"/>
      <c r="E20" s="2202"/>
    </row>
    <row r="21" customFormat="false" ht="12.75" hidden="false" customHeight="true" outlineLevel="0" collapsed="false">
      <c r="A21" s="2201" t="s">
        <v>1943</v>
      </c>
      <c r="B21" s="1789" t="s">
        <v>2007</v>
      </c>
      <c r="C21" s="1789" t="s">
        <v>2010</v>
      </c>
      <c r="D21" s="2202"/>
      <c r="E21" s="2202"/>
    </row>
    <row r="22" customFormat="false" ht="12.75" hidden="false" customHeight="true" outlineLevel="0" collapsed="false">
      <c r="A22" s="2201" t="s">
        <v>1943</v>
      </c>
      <c r="B22" s="1789" t="s">
        <v>2007</v>
      </c>
      <c r="C22" s="1789" t="s">
        <v>2011</v>
      </c>
      <c r="D22" s="2202"/>
      <c r="E22" s="2202"/>
    </row>
    <row r="23" customFormat="false" ht="12.75" hidden="false" customHeight="true" outlineLevel="0" collapsed="false">
      <c r="A23" s="2201" t="s">
        <v>1943</v>
      </c>
      <c r="B23" s="1789" t="s">
        <v>2007</v>
      </c>
      <c r="C23" s="1789" t="s">
        <v>2012</v>
      </c>
      <c r="D23" s="2202"/>
      <c r="E23" s="2202"/>
    </row>
    <row r="24" customFormat="false" ht="12.75" hidden="false" customHeight="true" outlineLevel="0" collapsed="false">
      <c r="A24" s="2201" t="s">
        <v>1943</v>
      </c>
      <c r="B24" s="1789" t="s">
        <v>2007</v>
      </c>
      <c r="C24" s="1789" t="s">
        <v>2013</v>
      </c>
      <c r="D24" s="2202"/>
      <c r="E24" s="2202"/>
    </row>
    <row r="25" customFormat="false" ht="12.75" hidden="false" customHeight="true" outlineLevel="0" collapsed="false">
      <c r="A25" s="2201" t="s">
        <v>1943</v>
      </c>
      <c r="B25" s="1789" t="s">
        <v>2007</v>
      </c>
      <c r="C25" s="1789" t="s">
        <v>2014</v>
      </c>
      <c r="D25" s="2202"/>
      <c r="E25" s="2202"/>
    </row>
    <row r="26" customFormat="false" ht="12.75" hidden="false" customHeight="true" outlineLevel="0" collapsed="false">
      <c r="A26" s="2201" t="s">
        <v>1943</v>
      </c>
      <c r="B26" s="1789" t="s">
        <v>2007</v>
      </c>
      <c r="C26" s="1789" t="s">
        <v>2015</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016</v>
      </c>
      <c r="B28" s="2197"/>
      <c r="C28" s="2197"/>
      <c r="D28" s="2197"/>
      <c r="E28" s="2197"/>
    </row>
    <row r="29" customFormat="false" ht="28.5" hidden="false" customHeight="true" outlineLevel="0" collapsed="false">
      <c r="A29" s="2198" t="s">
        <v>1932</v>
      </c>
      <c r="B29" s="2199" t="s">
        <v>2017</v>
      </c>
      <c r="C29" s="2199" t="s">
        <v>2018</v>
      </c>
      <c r="D29" s="2199" t="s">
        <v>2019</v>
      </c>
      <c r="E29" s="2205" t="s">
        <v>2006</v>
      </c>
    </row>
    <row r="30" customFormat="false" ht="13.5" hidden="false" customHeight="true" outlineLevel="0" collapsed="false">
      <c r="A30" s="2201" t="s">
        <v>1942</v>
      </c>
      <c r="B30" s="1789" t="s">
        <v>2020</v>
      </c>
      <c r="C30" s="1789"/>
      <c r="D30" s="1789"/>
      <c r="E30" s="2206"/>
    </row>
    <row r="31" customFormat="false" ht="12.75" hidden="false" customHeight="true" outlineLevel="0" collapsed="false">
      <c r="A31" s="2201" t="s">
        <v>1942</v>
      </c>
      <c r="B31" s="1789" t="s">
        <v>2021</v>
      </c>
      <c r="C31" s="1789"/>
      <c r="D31" s="1789"/>
      <c r="E31" s="2206"/>
    </row>
    <row r="32" customFormat="false" ht="12.75" hidden="false" customHeight="true" outlineLevel="0" collapsed="false">
      <c r="A32" s="2201" t="s">
        <v>1942</v>
      </c>
      <c r="B32" s="1789" t="s">
        <v>2022</v>
      </c>
      <c r="C32" s="1789"/>
      <c r="D32" s="1789"/>
      <c r="E32" s="2206"/>
    </row>
    <row r="33" customFormat="false" ht="12.75" hidden="false" customHeight="true" outlineLevel="0" collapsed="false">
      <c r="A33" s="2201" t="s">
        <v>1942</v>
      </c>
      <c r="B33" s="1789" t="s">
        <v>2023</v>
      </c>
      <c r="C33" s="1789"/>
      <c r="D33" s="1789"/>
      <c r="E33" s="2206"/>
    </row>
    <row r="34" customFormat="false" ht="12.75" hidden="false" customHeight="true" outlineLevel="0" collapsed="false">
      <c r="A34" s="2201" t="s">
        <v>1942</v>
      </c>
      <c r="B34" s="1789" t="s">
        <v>2024</v>
      </c>
      <c r="C34" s="1789"/>
      <c r="D34" s="1789"/>
      <c r="E34" s="2206"/>
    </row>
    <row r="35" customFormat="false" ht="12.75" hidden="false" customHeight="true" outlineLevel="0" collapsed="false">
      <c r="A35" s="2201" t="s">
        <v>1942</v>
      </c>
      <c r="B35" s="1789" t="s">
        <v>2024</v>
      </c>
      <c r="C35" s="1789"/>
      <c r="D35" s="1789"/>
      <c r="E35" s="2206"/>
    </row>
    <row r="36" customFormat="false" ht="12.75" hidden="false" customHeight="true" outlineLevel="0" collapsed="false">
      <c r="A36" s="2201" t="s">
        <v>1942</v>
      </c>
      <c r="B36" s="1789" t="s">
        <v>2024</v>
      </c>
      <c r="C36" s="1789"/>
      <c r="D36" s="1789"/>
      <c r="E36" s="2206"/>
    </row>
    <row r="37" customFormat="false" ht="12.75" hidden="false" customHeight="true" outlineLevel="0" collapsed="false">
      <c r="A37" s="2201" t="s">
        <v>1942</v>
      </c>
      <c r="B37" s="1789" t="s">
        <v>2025</v>
      </c>
      <c r="C37" s="1789"/>
      <c r="D37" s="1789"/>
      <c r="E37" s="2206"/>
    </row>
    <row r="38" customFormat="false" ht="12.75" hidden="false" customHeight="true" outlineLevel="0" collapsed="false">
      <c r="A38" s="2201" t="s">
        <v>1942</v>
      </c>
      <c r="B38" s="1789" t="s">
        <v>2026</v>
      </c>
      <c r="C38" s="1789"/>
      <c r="D38" s="1789"/>
      <c r="E38" s="2206"/>
    </row>
    <row r="39" customFormat="false" ht="12.75" hidden="false" customHeight="true" outlineLevel="0" collapsed="false">
      <c r="A39" s="2201" t="s">
        <v>1942</v>
      </c>
      <c r="B39" s="1789" t="s">
        <v>2027</v>
      </c>
      <c r="C39" s="1789"/>
      <c r="D39" s="1789"/>
      <c r="E39" s="2206"/>
    </row>
    <row r="40" customFormat="false" ht="12.75" hidden="false" customHeight="true" outlineLevel="0" collapsed="false">
      <c r="A40" s="2201" t="s">
        <v>1942</v>
      </c>
      <c r="B40" s="1789" t="s">
        <v>2028</v>
      </c>
      <c r="C40" s="1789"/>
      <c r="D40" s="1789"/>
      <c r="E40" s="2206"/>
    </row>
    <row r="41" customFormat="false" ht="12.75" hidden="false" customHeight="true" outlineLevel="0" collapsed="false">
      <c r="A41" s="2201" t="s">
        <v>1941</v>
      </c>
      <c r="B41" s="1789" t="s">
        <v>2020</v>
      </c>
      <c r="C41" s="1789"/>
      <c r="D41" s="1789"/>
      <c r="E41" s="2206"/>
    </row>
    <row r="42" customFormat="false" ht="12.75" hidden="false" customHeight="true" outlineLevel="0" collapsed="false">
      <c r="A42" s="2201" t="s">
        <v>1941</v>
      </c>
      <c r="B42" s="1789" t="s">
        <v>2021</v>
      </c>
      <c r="C42" s="1789"/>
      <c r="D42" s="1789"/>
      <c r="E42" s="2206"/>
    </row>
    <row r="43" customFormat="false" ht="12.75" hidden="false" customHeight="true" outlineLevel="0" collapsed="false">
      <c r="A43" s="2201" t="s">
        <v>1941</v>
      </c>
      <c r="B43" s="1789" t="s">
        <v>2022</v>
      </c>
      <c r="C43" s="1789"/>
      <c r="D43" s="1789"/>
      <c r="E43" s="2206"/>
    </row>
    <row r="44" customFormat="false" ht="12.75" hidden="false" customHeight="true" outlineLevel="0" collapsed="false">
      <c r="A44" s="2201" t="s">
        <v>1941</v>
      </c>
      <c r="B44" s="1789" t="s">
        <v>2023</v>
      </c>
      <c r="C44" s="1789"/>
      <c r="D44" s="1789"/>
      <c r="E44" s="2206"/>
    </row>
    <row r="45" customFormat="false" ht="12.75" hidden="false" customHeight="true" outlineLevel="0" collapsed="false">
      <c r="A45" s="2201" t="s">
        <v>1941</v>
      </c>
      <c r="B45" s="1789" t="s">
        <v>2029</v>
      </c>
      <c r="C45" s="1789"/>
      <c r="D45" s="1789"/>
      <c r="E45" s="2206"/>
    </row>
    <row r="46" customFormat="false" ht="12.75" hidden="false" customHeight="true" outlineLevel="0" collapsed="false">
      <c r="A46" s="2201" t="s">
        <v>1941</v>
      </c>
      <c r="B46" s="1789" t="s">
        <v>2030</v>
      </c>
      <c r="C46" s="1789"/>
      <c r="D46" s="1789"/>
      <c r="E46" s="2206"/>
    </row>
    <row r="47" customFormat="false" ht="12.75" hidden="false" customHeight="true" outlineLevel="0" collapsed="false">
      <c r="A47" s="2201" t="s">
        <v>1941</v>
      </c>
      <c r="B47" s="1789" t="s">
        <v>2026</v>
      </c>
      <c r="C47" s="1789"/>
      <c r="D47" s="1789"/>
      <c r="E47" s="2206"/>
    </row>
    <row r="48" customFormat="false" ht="12.75" hidden="false" customHeight="true" outlineLevel="0" collapsed="false">
      <c r="A48" s="2201" t="s">
        <v>1941</v>
      </c>
      <c r="B48" s="1789" t="s">
        <v>2027</v>
      </c>
      <c r="C48" s="1789"/>
      <c r="D48" s="1789"/>
      <c r="E48" s="2206"/>
    </row>
    <row r="49" customFormat="false" ht="12.75" hidden="false" customHeight="true" outlineLevel="0" collapsed="false">
      <c r="A49" s="2201" t="s">
        <v>1941</v>
      </c>
      <c r="B49" s="1789" t="s">
        <v>2028</v>
      </c>
      <c r="C49" s="1789"/>
      <c r="D49" s="1789"/>
      <c r="E49" s="2206"/>
    </row>
    <row r="50" customFormat="false" ht="12.75" hidden="false" customHeight="true" outlineLevel="0" collapsed="false">
      <c r="A50" s="2201" t="s">
        <v>1941</v>
      </c>
      <c r="B50" s="1789" t="s">
        <v>2031</v>
      </c>
      <c r="C50" s="1789"/>
      <c r="D50" s="1789"/>
      <c r="E50" s="2206"/>
    </row>
    <row r="51" customFormat="false" ht="12.75" hidden="false" customHeight="true" outlineLevel="0" collapsed="false">
      <c r="A51" s="2201" t="s">
        <v>1941</v>
      </c>
      <c r="B51" s="1789" t="s">
        <v>2032</v>
      </c>
      <c r="C51" s="1789"/>
      <c r="D51" s="1789"/>
      <c r="E51" s="2206"/>
    </row>
    <row r="52" customFormat="false" ht="12.75" hidden="false" customHeight="true" outlineLevel="0" collapsed="false">
      <c r="A52" s="2201" t="s">
        <v>1941</v>
      </c>
      <c r="B52" s="1789" t="s">
        <v>2032</v>
      </c>
      <c r="C52" s="1789"/>
      <c r="D52" s="1789"/>
      <c r="E52" s="2206"/>
    </row>
    <row r="53" customFormat="false" ht="12.75" hidden="false" customHeight="true" outlineLevel="0" collapsed="false">
      <c r="A53" s="2201" t="s">
        <v>1943</v>
      </c>
      <c r="B53" s="1789" t="s">
        <v>2024</v>
      </c>
      <c r="C53" s="1789"/>
      <c r="D53" s="1789"/>
      <c r="E53" s="2206"/>
    </row>
    <row r="54" customFormat="false" ht="12.75" hidden="false" customHeight="true" outlineLevel="0" collapsed="false">
      <c r="A54" s="2201" t="s">
        <v>1943</v>
      </c>
      <c r="B54" s="1789" t="s">
        <v>2033</v>
      </c>
      <c r="C54" s="1789"/>
      <c r="D54" s="1789"/>
      <c r="E54" s="2206"/>
    </row>
    <row r="55" customFormat="false" ht="12.75" hidden="false" customHeight="true" outlineLevel="0" collapsed="false">
      <c r="A55" s="2201" t="s">
        <v>1943</v>
      </c>
      <c r="B55" s="1789" t="s">
        <v>2025</v>
      </c>
      <c r="C55" s="1789"/>
      <c r="D55" s="1789"/>
      <c r="E55" s="2206"/>
    </row>
    <row r="56" customFormat="false" ht="12.75" hidden="false" customHeight="true" outlineLevel="0" collapsed="false">
      <c r="A56" s="2201" t="s">
        <v>1943</v>
      </c>
      <c r="B56" s="1789" t="s">
        <v>2026</v>
      </c>
      <c r="C56" s="1789"/>
      <c r="D56" s="1789"/>
      <c r="E56" s="2206"/>
    </row>
    <row r="57" customFormat="false" ht="12.75" hidden="false" customHeight="true" outlineLevel="0" collapsed="false">
      <c r="A57" s="2201" t="s">
        <v>1943</v>
      </c>
      <c r="B57" s="1789" t="s">
        <v>2027</v>
      </c>
      <c r="C57" s="1789"/>
      <c r="D57" s="1789"/>
      <c r="E57" s="2206"/>
    </row>
    <row r="58" customFormat="false" ht="12.75" hidden="false" customHeight="true" outlineLevel="0" collapsed="false">
      <c r="A58" s="2201" t="s">
        <v>1943</v>
      </c>
      <c r="B58" s="1789" t="s">
        <v>2028</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034</v>
      </c>
      <c r="B61" s="2207"/>
      <c r="C61" s="2207"/>
      <c r="D61" s="2207"/>
      <c r="E61" s="2207"/>
    </row>
    <row r="62" customFormat="false" ht="18.75" hidden="false" customHeight="true" outlineLevel="0" collapsed="false">
      <c r="A62" s="2208" t="s">
        <v>2035</v>
      </c>
    </row>
    <row r="63" customFormat="false" ht="30" hidden="false" customHeight="true" outlineLevel="0" collapsed="false">
      <c r="A63" s="2207" t="s">
        <v>2036</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7</v>
      </c>
      <c r="B1" s="2179"/>
      <c r="C1" s="2179"/>
      <c r="D1" s="2179"/>
      <c r="E1" s="2179"/>
      <c r="F1" s="2177"/>
      <c r="G1" s="114" t="s">
        <v>78</v>
      </c>
    </row>
    <row r="2" customFormat="false" ht="15.75" hidden="false" customHeight="true" outlineLevel="0" collapsed="false">
      <c r="A2" s="634" t="s">
        <v>223</v>
      </c>
      <c r="B2" s="2177"/>
      <c r="C2" s="2177"/>
      <c r="D2" s="2177"/>
      <c r="E2" s="2177"/>
      <c r="F2" s="2177"/>
      <c r="G2" s="114" t="s">
        <v>80</v>
      </c>
    </row>
    <row r="3" customFormat="false" ht="15.75" hidden="false" customHeight="true" outlineLevel="0" collapsed="false">
      <c r="A3" s="634"/>
      <c r="B3" s="2177"/>
      <c r="C3" s="2177"/>
      <c r="D3" s="2177"/>
      <c r="E3" s="2177"/>
      <c r="F3" s="2177"/>
      <c r="G3" s="114" t="s">
        <v>81</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038</v>
      </c>
      <c r="B5" s="2197"/>
      <c r="C5" s="2197"/>
      <c r="D5" s="2197"/>
      <c r="E5" s="2197"/>
      <c r="F5" s="2197"/>
      <c r="G5" s="2197"/>
    </row>
    <row r="6" customFormat="false" ht="45" hidden="false" customHeight="true" outlineLevel="0" collapsed="false">
      <c r="A6" s="2198" t="s">
        <v>1932</v>
      </c>
      <c r="B6" s="2199" t="s">
        <v>2039</v>
      </c>
      <c r="C6" s="2199" t="s">
        <v>2040</v>
      </c>
      <c r="D6" s="2199" t="s">
        <v>2041</v>
      </c>
      <c r="E6" s="2199" t="s">
        <v>2042</v>
      </c>
      <c r="F6" s="2199" t="s">
        <v>2043</v>
      </c>
      <c r="G6" s="2186" t="s">
        <v>2006</v>
      </c>
    </row>
    <row r="7" customFormat="false" ht="13.5" hidden="false" customHeight="true" outlineLevel="0" collapsed="false">
      <c r="A7" s="570" t="s">
        <v>2044</v>
      </c>
      <c r="B7" s="570" t="s">
        <v>681</v>
      </c>
      <c r="C7" s="572" t="n">
        <v>0</v>
      </c>
      <c r="D7" s="572" t="n">
        <v>910</v>
      </c>
      <c r="E7" s="572" t="n">
        <v>0</v>
      </c>
      <c r="F7" s="570" t="s">
        <v>2045</v>
      </c>
      <c r="G7" s="571"/>
    </row>
    <row r="8" customFormat="false" ht="12.75" hidden="false" customHeight="true" outlineLevel="0" collapsed="false">
      <c r="A8" s="570" t="s">
        <v>2044</v>
      </c>
      <c r="B8" s="570" t="s">
        <v>2046</v>
      </c>
      <c r="C8" s="572" t="n">
        <v>0.0005472</v>
      </c>
      <c r="D8" s="572" t="n">
        <v>910</v>
      </c>
      <c r="E8" s="572" t="n">
        <v>0.497952</v>
      </c>
      <c r="F8" s="570" t="s">
        <v>2045</v>
      </c>
      <c r="G8" s="571"/>
    </row>
    <row r="9" customFormat="false" ht="12.75" hidden="false" customHeight="true" outlineLevel="0" collapsed="false">
      <c r="A9" s="570" t="s">
        <v>2044</v>
      </c>
      <c r="B9" s="570" t="s">
        <v>768</v>
      </c>
      <c r="C9" s="572" t="n">
        <v>0</v>
      </c>
      <c r="D9" s="572" t="n">
        <v>910</v>
      </c>
      <c r="E9" s="572" t="n">
        <v>0</v>
      </c>
      <c r="F9" s="570" t="s">
        <v>2045</v>
      </c>
      <c r="G9" s="571"/>
    </row>
    <row r="10" customFormat="false" ht="12.75" hidden="false" customHeight="true" outlineLevel="0" collapsed="false">
      <c r="A10" s="570" t="s">
        <v>2044</v>
      </c>
      <c r="B10" s="570" t="s">
        <v>2047</v>
      </c>
      <c r="C10" s="572" t="n">
        <v>0.005472</v>
      </c>
      <c r="D10" s="572" t="n">
        <v>910</v>
      </c>
      <c r="E10" s="572" t="n">
        <v>4.97952</v>
      </c>
      <c r="F10" s="570" t="s">
        <v>2045</v>
      </c>
      <c r="G10" s="571"/>
    </row>
    <row r="11" customFormat="false" ht="12.75" hidden="false" customHeight="true" outlineLevel="0" collapsed="false">
      <c r="A11" s="570" t="s">
        <v>2048</v>
      </c>
      <c r="B11" s="570" t="s">
        <v>2047</v>
      </c>
      <c r="C11" s="572" t="n">
        <v>0.02359</v>
      </c>
      <c r="D11" s="572" t="n">
        <v>320</v>
      </c>
      <c r="E11" s="572" t="n">
        <v>7.5488</v>
      </c>
      <c r="F11" s="570" t="s">
        <v>2045</v>
      </c>
      <c r="G11" s="571" t="s">
        <v>2049</v>
      </c>
    </row>
    <row r="12" customFormat="false" ht="12.75" hidden="false" customHeight="true" outlineLevel="0" collapsed="false">
      <c r="A12" s="570" t="s">
        <v>2048</v>
      </c>
      <c r="B12" s="570" t="s">
        <v>2050</v>
      </c>
      <c r="C12" s="572" t="n">
        <v>0.020795</v>
      </c>
      <c r="D12" s="572" t="n">
        <v>320</v>
      </c>
      <c r="E12" s="572" t="n">
        <v>6.6544</v>
      </c>
      <c r="F12" s="570" t="s">
        <v>2045</v>
      </c>
      <c r="G12" s="571"/>
    </row>
    <row r="13" customFormat="false" ht="12.75" hidden="false" customHeight="true" outlineLevel="0" collapsed="false">
      <c r="A13" s="570" t="s">
        <v>2051</v>
      </c>
      <c r="B13" s="570" t="s">
        <v>2047</v>
      </c>
      <c r="C13" s="572" t="n">
        <v>0</v>
      </c>
      <c r="D13" s="572" t="n">
        <v>17200</v>
      </c>
      <c r="E13" s="572" t="n">
        <v>0</v>
      </c>
      <c r="F13" s="570" t="s">
        <v>2045</v>
      </c>
      <c r="G13" s="571"/>
      <c r="H13" s="63"/>
    </row>
    <row r="14" customFormat="false" ht="12.75" hidden="false" customHeight="true" outlineLevel="0" collapsed="false">
      <c r="A14" s="570" t="s">
        <v>2051</v>
      </c>
      <c r="B14" s="570" t="s">
        <v>2052</v>
      </c>
      <c r="C14" s="572" t="n">
        <v>0</v>
      </c>
      <c r="D14" s="572" t="n">
        <v>17200</v>
      </c>
      <c r="E14" s="572" t="n">
        <v>0</v>
      </c>
      <c r="F14" s="570" t="s">
        <v>2045</v>
      </c>
      <c r="G14" s="571"/>
    </row>
    <row r="15" customFormat="false" ht="12.75" hidden="false" customHeight="true" outlineLevel="0" collapsed="false">
      <c r="A15" s="570" t="s">
        <v>2053</v>
      </c>
      <c r="B15" s="570" t="s">
        <v>2047</v>
      </c>
      <c r="C15" s="572" t="n">
        <v>0.00088</v>
      </c>
      <c r="D15" s="572" t="n">
        <v>0.0004</v>
      </c>
      <c r="E15" s="572" t="n">
        <v>3.52E-007</v>
      </c>
      <c r="F15" s="570" t="s">
        <v>2045</v>
      </c>
      <c r="G15" s="571" t="s">
        <v>2049</v>
      </c>
    </row>
    <row r="16" customFormat="false" ht="13.5" hidden="false" customHeight="true" outlineLevel="0" collapsed="false">
      <c r="A16" s="570" t="s">
        <v>2053</v>
      </c>
      <c r="B16" s="570" t="s">
        <v>2050</v>
      </c>
      <c r="C16" s="572" t="n">
        <v>0.000745</v>
      </c>
      <c r="D16" s="572" t="n">
        <v>0.0004</v>
      </c>
      <c r="E16" s="572" t="n">
        <v>2.98E-007</v>
      </c>
      <c r="F16" s="570" t="s">
        <v>2045</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054</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27</v>
      </c>
      <c r="B20" s="2211"/>
      <c r="C20" s="2211"/>
      <c r="D20" s="2211"/>
      <c r="E20" s="2211"/>
      <c r="F20" s="2211"/>
      <c r="G20" s="2212"/>
    </row>
    <row r="21" customFormat="false" ht="33" hidden="false" customHeight="true" outlineLevel="0" collapsed="false">
      <c r="A21" s="2213" t="s">
        <v>2055</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056</v>
      </c>
      <c r="B1" s="170"/>
      <c r="K1" s="114" t="s">
        <v>78</v>
      </c>
    </row>
    <row r="2" customFormat="false" ht="15.75" hidden="false" customHeight="true" outlineLevel="0" collapsed="false">
      <c r="A2" s="634" t="s">
        <v>2057</v>
      </c>
      <c r="B2" s="170"/>
      <c r="K2" s="114" t="s">
        <v>80</v>
      </c>
    </row>
    <row r="3" customFormat="false" ht="15.75" hidden="false" customHeight="true" outlineLevel="0" collapsed="false">
      <c r="A3" s="1463" t="s">
        <v>2058</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17" t="s">
        <v>2069</v>
      </c>
      <c r="B7" s="2218" t="n">
        <v>41198.9015146836</v>
      </c>
      <c r="C7" s="2218" t="n">
        <v>43296.9662065794</v>
      </c>
      <c r="D7" s="2218" t="n">
        <v>43360.2120510061</v>
      </c>
      <c r="E7" s="2218" t="n">
        <v>41101.3383016412</v>
      </c>
      <c r="F7" s="2218" t="n">
        <v>40222.9113485661</v>
      </c>
      <c r="G7" s="2218" t="n">
        <v>41098.4807559503</v>
      </c>
      <c r="H7" s="2218" t="n">
        <v>41947.8178779357</v>
      </c>
      <c r="I7" s="2218" t="n">
        <v>41314.6812453627</v>
      </c>
      <c r="J7" s="2218" t="n">
        <v>42636.9745118419</v>
      </c>
      <c r="K7" s="2218" t="n">
        <v>42729.7614879247</v>
      </c>
      <c r="L7" s="16"/>
    </row>
    <row r="8" customFormat="false" ht="12.75" hidden="false" customHeight="true" outlineLevel="0" collapsed="false">
      <c r="A8" s="2219" t="s">
        <v>1747</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0" t="n">
        <v>42565.9409857931</v>
      </c>
      <c r="K8" s="2220" t="n">
        <v>42666.2803719233</v>
      </c>
      <c r="L8" s="16"/>
    </row>
    <row r="9" customFormat="false" ht="12.75" hidden="false" customHeight="true" outlineLevel="0" collapsed="false">
      <c r="A9" s="2221"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2"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1"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1"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1"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9" t="s">
        <v>124</v>
      </c>
      <c r="B14" s="2220" t="n">
        <v>84.620877406489</v>
      </c>
      <c r="C14" s="2220" t="n">
        <v>100.145145821107</v>
      </c>
      <c r="D14" s="2220" t="n">
        <v>96.1587796687015</v>
      </c>
      <c r="E14" s="2220" t="n">
        <v>92.1389234032922</v>
      </c>
      <c r="F14" s="2220" t="n">
        <v>77.9715668410344</v>
      </c>
      <c r="G14" s="2220" t="n">
        <v>73.5655841425869</v>
      </c>
      <c r="H14" s="2220" t="n">
        <v>78.5491602022617</v>
      </c>
      <c r="I14" s="2220" t="n">
        <v>73.0587481381281</v>
      </c>
      <c r="J14" s="2220" t="n">
        <v>71.0335260487942</v>
      </c>
      <c r="K14" s="2220" t="n">
        <v>63.4811160013519</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1"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3" t="s">
        <v>2070</v>
      </c>
      <c r="B17" s="2224" t="n">
        <v>3006.085471652</v>
      </c>
      <c r="C17" s="2224" t="n">
        <v>2662.30068594445</v>
      </c>
      <c r="D17" s="2224" t="n">
        <v>2512.93756299842</v>
      </c>
      <c r="E17" s="2224" t="n">
        <v>2260.00952426271</v>
      </c>
      <c r="F17" s="2224" t="n">
        <v>2423.57120924276</v>
      </c>
      <c r="G17" s="2224" t="n">
        <v>2271.06904614305</v>
      </c>
      <c r="H17" s="2224" t="n">
        <v>2099.69925218767</v>
      </c>
      <c r="I17" s="2224" t="n">
        <v>1926.00060862028</v>
      </c>
      <c r="J17" s="2224" t="n">
        <v>1920.12036533025</v>
      </c>
      <c r="K17" s="2224" t="n">
        <v>1920.03041573774</v>
      </c>
      <c r="L17" s="16"/>
    </row>
    <row r="18" customFormat="false" ht="12.75" hidden="false" customHeight="true" outlineLevel="0" collapsed="false">
      <c r="A18" s="2219"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9"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9"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9" t="s">
        <v>2071</v>
      </c>
      <c r="B22" s="654"/>
      <c r="C22" s="654"/>
      <c r="D22" s="654"/>
      <c r="E22" s="654"/>
      <c r="F22" s="654"/>
      <c r="G22" s="654"/>
      <c r="H22" s="654"/>
      <c r="I22" s="654"/>
      <c r="J22" s="654"/>
      <c r="K22" s="654"/>
      <c r="L22" s="16"/>
    </row>
    <row r="23" customFormat="false" ht="13.5" hidden="false" customHeight="true" outlineLevel="0" collapsed="false">
      <c r="A23" s="2219" t="s">
        <v>2072</v>
      </c>
      <c r="B23" s="654"/>
      <c r="C23" s="654"/>
      <c r="D23" s="654"/>
      <c r="E23" s="654"/>
      <c r="F23" s="654"/>
      <c r="G23" s="654"/>
      <c r="H23" s="654"/>
      <c r="I23" s="654"/>
      <c r="J23" s="654"/>
      <c r="K23" s="654"/>
      <c r="L23" s="16"/>
    </row>
    <row r="24" customFormat="false" ht="13.5" hidden="false" customHeight="true" outlineLevel="0" collapsed="false">
      <c r="A24" s="2219"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5" t="s">
        <v>2073</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4</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5</v>
      </c>
      <c r="B34" s="2227" t="n">
        <v>-1962.18942075434</v>
      </c>
      <c r="C34" s="2227" t="n">
        <v>-2012.79755558234</v>
      </c>
      <c r="D34" s="2227" t="n">
        <v>-2147.28419770167</v>
      </c>
      <c r="E34" s="2227" t="n">
        <v>-3331.45345032634</v>
      </c>
      <c r="F34" s="2227" t="n">
        <v>-2431.50582004634</v>
      </c>
      <c r="G34" s="2227" t="n">
        <v>-3164.36797982567</v>
      </c>
      <c r="H34" s="2227" t="n">
        <v>-2752.08935737133</v>
      </c>
      <c r="I34" s="2227" t="n">
        <v>-3256.57987123067</v>
      </c>
      <c r="J34" s="2227" t="n">
        <v>-2979.08499836833</v>
      </c>
      <c r="K34" s="2227"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5" t="s">
        <v>1702</v>
      </c>
      <c r="B42" s="2224" t="n">
        <v>63.3315</v>
      </c>
      <c r="C42" s="2224" t="n">
        <v>60.2095</v>
      </c>
      <c r="D42" s="2224" t="n">
        <v>55.533</v>
      </c>
      <c r="E42" s="2224" t="n">
        <v>49.582776</v>
      </c>
      <c r="F42" s="2224" t="n">
        <v>40.181076</v>
      </c>
      <c r="G42" s="2224" t="n">
        <v>34.6804605425</v>
      </c>
      <c r="H42" s="2224" t="n">
        <v>31.086636375</v>
      </c>
      <c r="I42" s="2224" t="n">
        <v>28.44912696</v>
      </c>
      <c r="J42" s="2224" t="n">
        <v>25.892218885</v>
      </c>
      <c r="K42" s="2224" t="n">
        <v>22.61158458</v>
      </c>
      <c r="L42" s="16"/>
    </row>
    <row r="43" customFormat="false" ht="12.75" hidden="false" customHeight="true" outlineLevel="0" collapsed="false">
      <c r="A43" s="2219"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2229" t="s">
        <v>97</v>
      </c>
      <c r="L46" s="16"/>
    </row>
    <row r="47" customFormat="false" ht="12.75" hidden="false" customHeight="true" outlineLevel="0" collapsed="false">
      <c r="A47" s="2230" t="s">
        <v>2076</v>
      </c>
      <c r="B47" s="2224" t="n">
        <v>10.96</v>
      </c>
      <c r="C47" s="2224" t="n">
        <v>11.151</v>
      </c>
      <c r="D47" s="2224" t="n">
        <v>11.342</v>
      </c>
      <c r="E47" s="2224" t="n">
        <v>11.518</v>
      </c>
      <c r="F47" s="2224" t="n">
        <v>11.709</v>
      </c>
      <c r="G47" s="2224" t="n">
        <v>11.9</v>
      </c>
      <c r="H47" s="2224" t="n">
        <v>12.091</v>
      </c>
      <c r="I47" s="2224" t="n">
        <v>12.282</v>
      </c>
      <c r="J47" s="2224" t="n">
        <v>12.473</v>
      </c>
      <c r="K47" s="2224" t="n">
        <v>12.67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7</v>
      </c>
      <c r="B49" s="2232" t="n">
        <v>42677.1245659883</v>
      </c>
      <c r="C49" s="2232" t="n">
        <v>44355.7818651285</v>
      </c>
      <c r="D49" s="2232" t="n">
        <v>44111.2123111628</v>
      </c>
      <c r="E49" s="2232" t="n">
        <v>40386.2613312976</v>
      </c>
      <c r="F49" s="2232" t="n">
        <v>40549.5897327425</v>
      </c>
      <c r="G49" s="2232" t="n">
        <v>40519.0841309702</v>
      </c>
      <c r="H49" s="2232" t="n">
        <v>41588.358345407</v>
      </c>
      <c r="I49" s="2232" t="n">
        <v>40257.4358619723</v>
      </c>
      <c r="J49" s="2232" t="n">
        <v>41832.7913841188</v>
      </c>
      <c r="K49" s="2232" t="n">
        <v>42724.3302492514</v>
      </c>
      <c r="L49" s="16"/>
    </row>
    <row r="50" customFormat="false" ht="14.25" hidden="false" customHeight="true" outlineLevel="0" collapsed="false">
      <c r="A50" s="2230" t="s">
        <v>2078</v>
      </c>
      <c r="B50" s="2232" t="n">
        <v>44639.3139867426</v>
      </c>
      <c r="C50" s="2232" t="n">
        <v>46368.5794207108</v>
      </c>
      <c r="D50" s="2232" t="n">
        <v>46258.4965088645</v>
      </c>
      <c r="E50" s="2232" t="n">
        <v>43717.7147816239</v>
      </c>
      <c r="F50" s="2232" t="n">
        <v>42981.0955527889</v>
      </c>
      <c r="G50" s="2232" t="n">
        <v>43683.4521107959</v>
      </c>
      <c r="H50" s="2232" t="n">
        <v>44340.4477027784</v>
      </c>
      <c r="I50" s="2232" t="n">
        <v>43514.015733203</v>
      </c>
      <c r="J50" s="2232" t="n">
        <v>44811.8763824871</v>
      </c>
      <c r="K50" s="2232" t="n">
        <v>44893.7127255724</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3125.66047812957</v>
      </c>
      <c r="C53" s="2224" t="n">
        <v>3047.06965773059</v>
      </c>
      <c r="D53" s="2224" t="n">
        <v>3240.5010822721</v>
      </c>
      <c r="E53" s="2224" t="n">
        <v>3375.19922779954</v>
      </c>
      <c r="F53" s="2224" t="n">
        <v>3489.50004076813</v>
      </c>
      <c r="G53" s="2224" t="n">
        <v>3709.57756618838</v>
      </c>
      <c r="H53" s="2224" t="n">
        <v>3853.94854139117</v>
      </c>
      <c r="I53" s="2224" t="n">
        <v>4000.58850477053</v>
      </c>
      <c r="J53" s="2224" t="n">
        <v>4183.03425389316</v>
      </c>
      <c r="K53" s="2224" t="n">
        <v>4492.11902738006</v>
      </c>
      <c r="L53" s="16"/>
    </row>
    <row r="54" customFormat="false" ht="12.75" hidden="false" customHeight="true" outlineLevel="0" collapsed="false">
      <c r="A54" s="2221"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1"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5"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056</v>
      </c>
      <c r="B1" s="170"/>
      <c r="J1" s="114" t="s">
        <v>78</v>
      </c>
    </row>
    <row r="2" customFormat="false" ht="15.75" hidden="false" customHeight="true" outlineLevel="0" collapsed="false">
      <c r="A2" s="634" t="s">
        <v>2057</v>
      </c>
      <c r="B2" s="170"/>
      <c r="J2" s="114" t="s">
        <v>80</v>
      </c>
    </row>
    <row r="3" customFormat="false" ht="15.75" hidden="false" customHeight="true" outlineLevel="0" collapsed="false">
      <c r="A3" s="1463" t="s">
        <v>2080</v>
      </c>
      <c r="B3" s="170"/>
      <c r="J3" s="114" t="s">
        <v>81</v>
      </c>
    </row>
    <row r="4" customFormat="false" ht="12.75" hidden="false" customHeight="true" outlineLevel="0" collapsed="false">
      <c r="A4" s="138"/>
      <c r="B4" s="138"/>
      <c r="C4" s="138"/>
    </row>
    <row r="5" customFormat="false" ht="53.25" hidden="false" customHeight="true" outlineLevel="0" collapsed="false">
      <c r="A5" s="2214" t="s">
        <v>82</v>
      </c>
      <c r="B5" s="2215" t="s">
        <v>2081</v>
      </c>
      <c r="C5" s="2215" t="s">
        <v>2082</v>
      </c>
      <c r="D5" s="2215" t="s">
        <v>2083</v>
      </c>
      <c r="E5" s="2215" t="s">
        <v>2084</v>
      </c>
      <c r="F5" s="2215" t="s">
        <v>2085</v>
      </c>
      <c r="G5" s="2215" t="s">
        <v>2086</v>
      </c>
      <c r="H5" s="2215" t="s">
        <v>2087</v>
      </c>
      <c r="I5" s="2215" t="s">
        <v>2088</v>
      </c>
      <c r="J5" s="2236" t="s">
        <v>2089</v>
      </c>
      <c r="K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37" t="s">
        <v>1548</v>
      </c>
      <c r="K6" s="16"/>
    </row>
    <row r="7" customFormat="false" ht="13.5" hidden="false" customHeight="true" outlineLevel="0" collapsed="false">
      <c r="A7" s="2217" t="s">
        <v>2069</v>
      </c>
      <c r="B7" s="2218" t="n">
        <v>41674.6459661656</v>
      </c>
      <c r="C7" s="2218" t="n">
        <v>42610.9517928454</v>
      </c>
      <c r="D7" s="2218" t="n">
        <v>41626.5898202062</v>
      </c>
      <c r="E7" s="2218" t="n">
        <v>42859.872194548</v>
      </c>
      <c r="F7" s="2218" t="n">
        <v>43356.8755125166</v>
      </c>
      <c r="G7" s="2218" t="n">
        <v>43887.7657085988</v>
      </c>
      <c r="H7" s="2218" t="n">
        <v>43563.0317875351</v>
      </c>
      <c r="I7" s="2218" t="n">
        <v>41578.663852303</v>
      </c>
      <c r="J7" s="2238" t="n">
        <v>0.921777823333578</v>
      </c>
      <c r="K7" s="16"/>
    </row>
    <row r="8" customFormat="false" ht="12.75" hidden="false" customHeight="true" outlineLevel="0" collapsed="false">
      <c r="A8" s="2219" t="s">
        <v>1747</v>
      </c>
      <c r="B8" s="2220" t="n">
        <v>41615.5552562205</v>
      </c>
      <c r="C8" s="2220" t="n">
        <v>42549.8417193387</v>
      </c>
      <c r="D8" s="2220" t="n">
        <v>41568.5528215176</v>
      </c>
      <c r="E8" s="2220" t="n">
        <v>42804.9881100698</v>
      </c>
      <c r="F8" s="2220" t="n">
        <v>43297.6705046469</v>
      </c>
      <c r="G8" s="2220" t="n">
        <v>43832.2797639146</v>
      </c>
      <c r="H8" s="2220" t="n">
        <v>43501.5165158453</v>
      </c>
      <c r="I8" s="2220" t="n">
        <v>41525.4884955057</v>
      </c>
      <c r="J8" s="2239" t="n">
        <v>1.00015822204547</v>
      </c>
      <c r="K8" s="16"/>
    </row>
    <row r="9" customFormat="false" ht="12.75" hidden="false" customHeight="true" outlineLevel="0" collapsed="false">
      <c r="A9" s="2221" t="s">
        <v>1674</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48.8883126541674</v>
      </c>
      <c r="K9" s="16"/>
    </row>
    <row r="10" customFormat="false" ht="12.75" hidden="false" customHeight="true" outlineLevel="0" collapsed="false">
      <c r="A10" s="2222" t="s">
        <v>1748</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0.292896525490039</v>
      </c>
      <c r="K10" s="16"/>
    </row>
    <row r="11" customFormat="false" ht="12.75" hidden="false" customHeight="true" outlineLevel="0" collapsed="false">
      <c r="A11" s="2221" t="s">
        <v>1676</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2.4731109231044</v>
      </c>
      <c r="K11" s="16"/>
    </row>
    <row r="12" customFormat="false" ht="12.75" hidden="false" customHeight="true" outlineLevel="0" collapsed="false">
      <c r="A12" s="2221" t="s">
        <v>1677</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4.2769706321141</v>
      </c>
      <c r="K12" s="16"/>
    </row>
    <row r="13" customFormat="false" ht="12.75" hidden="false" customHeight="true" outlineLevel="0" collapsed="false">
      <c r="A13" s="2221" t="s">
        <v>1678</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41.7016158638626</v>
      </c>
      <c r="K13" s="16"/>
    </row>
    <row r="14" customFormat="false" ht="12.75" hidden="false" customHeight="true" outlineLevel="0" collapsed="false">
      <c r="A14" s="2219" t="s">
        <v>124</v>
      </c>
      <c r="B14" s="2220" t="n">
        <v>59.0907099450714</v>
      </c>
      <c r="C14" s="2220" t="n">
        <v>61.1100735066922</v>
      </c>
      <c r="D14" s="2220" t="n">
        <v>58.0369986885766</v>
      </c>
      <c r="E14" s="2220" t="n">
        <v>54.88408447822</v>
      </c>
      <c r="F14" s="2220" t="n">
        <v>59.2050078696692</v>
      </c>
      <c r="G14" s="2220" t="n">
        <v>55.4859446842016</v>
      </c>
      <c r="H14" s="2220" t="n">
        <v>61.5152716898581</v>
      </c>
      <c r="I14" s="2220" t="n">
        <v>53.1753567973029</v>
      </c>
      <c r="J14" s="2239" t="n">
        <v>-37.1604757276776</v>
      </c>
      <c r="K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2" t="n">
        <v>0</v>
      </c>
      <c r="K15" s="16"/>
    </row>
    <row r="16" customFormat="false" ht="13.5" hidden="false" customHeight="true" outlineLevel="0" collapsed="false">
      <c r="A16" s="2221" t="s">
        <v>1679</v>
      </c>
      <c r="B16" s="751" t="n">
        <v>59.0907099450714</v>
      </c>
      <c r="C16" s="751" t="n">
        <v>61.1100735066922</v>
      </c>
      <c r="D16" s="751" t="n">
        <v>58.0369986885766</v>
      </c>
      <c r="E16" s="751" t="n">
        <v>54.88408447822</v>
      </c>
      <c r="F16" s="751" t="n">
        <v>59.2050078696692</v>
      </c>
      <c r="G16" s="751" t="n">
        <v>55.4859446842016</v>
      </c>
      <c r="H16" s="751" t="n">
        <v>61.5152716898581</v>
      </c>
      <c r="I16" s="751" t="n">
        <v>53.1753567973029</v>
      </c>
      <c r="J16" s="751" t="n">
        <v>-37.1604757276776</v>
      </c>
      <c r="K16" s="16"/>
    </row>
    <row r="17" customFormat="false" ht="12.75" hidden="false" customHeight="true" outlineLevel="0" collapsed="false">
      <c r="A17" s="2223" t="s">
        <v>2070</v>
      </c>
      <c r="B17" s="2224" t="n">
        <v>2045.90570999747</v>
      </c>
      <c r="C17" s="2224" t="n">
        <v>2073.36824253665</v>
      </c>
      <c r="D17" s="2224" t="n">
        <v>2010.59688990356</v>
      </c>
      <c r="E17" s="2224" t="n">
        <v>1968.35191555593</v>
      </c>
      <c r="F17" s="2224" t="n">
        <v>2107.93780599787</v>
      </c>
      <c r="G17" s="2224" t="n">
        <v>2218.69141556215</v>
      </c>
      <c r="H17" s="2224" t="n">
        <v>2165.27604954601</v>
      </c>
      <c r="I17" s="2224" t="n">
        <v>2168.94627374014</v>
      </c>
      <c r="J17" s="2240" t="n">
        <v>-27.848150220819</v>
      </c>
      <c r="K17" s="16"/>
    </row>
    <row r="18" customFormat="false" ht="12.75" hidden="false" customHeight="true" outlineLevel="0" collapsed="false">
      <c r="A18" s="2219" t="s">
        <v>492</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5.4649390372064</v>
      </c>
      <c r="K18" s="16"/>
    </row>
    <row r="19" customFormat="false" ht="12.75" hidden="false" customHeight="true" outlineLevel="0" collapsed="false">
      <c r="A19" s="2219" t="s">
        <v>503</v>
      </c>
      <c r="B19" s="572" t="n">
        <v>110.4848032</v>
      </c>
      <c r="C19" s="572" t="n">
        <v>106.38134816</v>
      </c>
      <c r="D19" s="572" t="n">
        <v>111.878146</v>
      </c>
      <c r="E19" s="572" t="n">
        <v>99.84576828</v>
      </c>
      <c r="F19" s="572" t="n">
        <v>120.77578224</v>
      </c>
      <c r="G19" s="572" t="n">
        <v>112.74901104</v>
      </c>
      <c r="H19" s="572" t="n">
        <v>119.58581052</v>
      </c>
      <c r="I19" s="572" t="n">
        <v>111.38268766</v>
      </c>
      <c r="J19" s="572" t="n">
        <v>0.147806305257334</v>
      </c>
      <c r="K19" s="16"/>
    </row>
    <row r="20" customFormat="false" ht="12.75" hidden="false" customHeight="true" outlineLevel="0" collapsed="false">
      <c r="A20" s="2219" t="s">
        <v>517</v>
      </c>
      <c r="B20" s="572" t="n">
        <v>66.4077451</v>
      </c>
      <c r="C20" s="572" t="n">
        <v>67.8026165666667</v>
      </c>
      <c r="D20" s="572" t="n">
        <v>74.7280901333333</v>
      </c>
      <c r="E20" s="572" t="n">
        <v>80.9082117</v>
      </c>
      <c r="F20" s="572" t="n">
        <v>83.2299586</v>
      </c>
      <c r="G20" s="572" t="n">
        <v>83.453664</v>
      </c>
      <c r="H20" s="572" t="n">
        <v>31.9305122</v>
      </c>
      <c r="I20" s="572" t="n">
        <v>12.08904</v>
      </c>
      <c r="J20" s="572" t="n">
        <v>-91.9463097979023</v>
      </c>
      <c r="K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2" t="n">
        <v>0</v>
      </c>
      <c r="K21" s="16"/>
    </row>
    <row r="22" customFormat="false" ht="13.5" hidden="false" customHeight="true" outlineLevel="0" collapsed="false">
      <c r="A22" s="2219" t="s">
        <v>2071</v>
      </c>
      <c r="B22" s="654"/>
      <c r="C22" s="654"/>
      <c r="D22" s="654"/>
      <c r="E22" s="654"/>
      <c r="F22" s="654"/>
      <c r="G22" s="654"/>
      <c r="H22" s="654"/>
      <c r="I22" s="654"/>
      <c r="J22" s="654"/>
      <c r="K22" s="16"/>
    </row>
    <row r="23" customFormat="false" ht="13.5" hidden="false" customHeight="true" outlineLevel="0" collapsed="false">
      <c r="A23" s="2219" t="s">
        <v>2072</v>
      </c>
      <c r="B23" s="654"/>
      <c r="C23" s="654"/>
      <c r="D23" s="654"/>
      <c r="E23" s="654"/>
      <c r="F23" s="654"/>
      <c r="G23" s="654"/>
      <c r="H23" s="654"/>
      <c r="I23" s="654"/>
      <c r="J23" s="654"/>
      <c r="K23" s="16"/>
    </row>
    <row r="24" customFormat="false" ht="13.5" hidden="false" customHeight="true" outlineLevel="0" collapsed="false">
      <c r="A24" s="2219" t="s">
        <v>1685</v>
      </c>
      <c r="B24" s="751" t="n">
        <v>0.76</v>
      </c>
      <c r="C24" s="751" t="n">
        <v>0.8</v>
      </c>
      <c r="D24" s="751" t="n">
        <v>1.32</v>
      </c>
      <c r="E24" s="751" t="n">
        <v>1.64</v>
      </c>
      <c r="F24" s="751" t="n">
        <v>1.44</v>
      </c>
      <c r="G24" s="751" t="n">
        <v>0.32</v>
      </c>
      <c r="H24" s="751" t="n">
        <v>0.6</v>
      </c>
      <c r="I24" s="751" t="n">
        <v>0.44</v>
      </c>
      <c r="J24" s="751" t="n">
        <v>-57.6923076923077</v>
      </c>
      <c r="K24" s="16"/>
    </row>
    <row r="25" customFormat="false" ht="13.5" hidden="false" customHeight="true" outlineLevel="0" collapsed="false">
      <c r="A25" s="2225" t="s">
        <v>2073</v>
      </c>
      <c r="B25" s="751" t="n">
        <v>199.567257941</v>
      </c>
      <c r="C25" s="751" t="n">
        <v>191.27622593</v>
      </c>
      <c r="D25" s="751" t="n">
        <v>181.326449437</v>
      </c>
      <c r="E25" s="751" t="n">
        <v>171.954628355</v>
      </c>
      <c r="F25" s="751" t="n">
        <v>160.292116138</v>
      </c>
      <c r="G25" s="751" t="n">
        <v>158.833604669</v>
      </c>
      <c r="H25" s="751" t="n">
        <v>156.973562953</v>
      </c>
      <c r="I25" s="751" t="n">
        <v>157.617818522</v>
      </c>
      <c r="J25" s="751" t="n">
        <v>-56.2215897199521</v>
      </c>
      <c r="K25" s="16"/>
    </row>
    <row r="26" customFormat="false" ht="12.75" hidden="false" customHeight="true" outlineLevel="0" collapsed="false">
      <c r="A26" s="2223" t="s">
        <v>1694</v>
      </c>
      <c r="B26" s="654"/>
      <c r="C26" s="654"/>
      <c r="D26" s="654"/>
      <c r="E26" s="654"/>
      <c r="F26" s="654"/>
      <c r="G26" s="654"/>
      <c r="H26" s="654"/>
      <c r="I26" s="654"/>
      <c r="J26" s="654"/>
      <c r="K26" s="16"/>
    </row>
    <row r="27" customFormat="false" ht="12.75" hidden="false" customHeight="true" outlineLevel="0" collapsed="false">
      <c r="A27" s="2219" t="s">
        <v>1695</v>
      </c>
      <c r="B27" s="654"/>
      <c r="C27" s="654"/>
      <c r="D27" s="654"/>
      <c r="E27" s="654"/>
      <c r="F27" s="654"/>
      <c r="G27" s="654"/>
      <c r="H27" s="654"/>
      <c r="I27" s="654"/>
      <c r="J27" s="654"/>
      <c r="K27" s="16"/>
    </row>
    <row r="28" customFormat="false" ht="12.75" hidden="false" customHeight="true" outlineLevel="0" collapsed="false">
      <c r="A28" s="2219" t="s">
        <v>848</v>
      </c>
      <c r="B28" s="654"/>
      <c r="C28" s="654"/>
      <c r="D28" s="654"/>
      <c r="E28" s="654"/>
      <c r="F28" s="654"/>
      <c r="G28" s="654"/>
      <c r="H28" s="654"/>
      <c r="I28" s="654"/>
      <c r="J28" s="654"/>
      <c r="K28" s="16"/>
    </row>
    <row r="29" customFormat="false" ht="12.75" hidden="false" customHeight="true" outlineLevel="0" collapsed="false">
      <c r="A29" s="2219" t="s">
        <v>858</v>
      </c>
      <c r="B29" s="654"/>
      <c r="C29" s="654"/>
      <c r="D29" s="654"/>
      <c r="E29" s="654"/>
      <c r="F29" s="654"/>
      <c r="G29" s="654"/>
      <c r="H29" s="654"/>
      <c r="I29" s="654"/>
      <c r="J29" s="654"/>
      <c r="K29" s="16"/>
    </row>
    <row r="30" customFormat="false" ht="12.75" hidden="false" customHeight="true" outlineLevel="0" collapsed="false">
      <c r="A30" s="2219" t="s">
        <v>2074</v>
      </c>
      <c r="B30" s="654"/>
      <c r="C30" s="654"/>
      <c r="D30" s="654"/>
      <c r="E30" s="654"/>
      <c r="F30" s="654"/>
      <c r="G30" s="654"/>
      <c r="H30" s="654"/>
      <c r="I30" s="654"/>
      <c r="J30" s="654"/>
      <c r="K30" s="16"/>
    </row>
    <row r="31" customFormat="false" ht="12.75" hidden="false" customHeight="true" outlineLevel="0" collapsed="false">
      <c r="A31" s="2219" t="s">
        <v>869</v>
      </c>
      <c r="B31" s="654"/>
      <c r="C31" s="654"/>
      <c r="D31" s="654"/>
      <c r="E31" s="654"/>
      <c r="F31" s="654"/>
      <c r="G31" s="654"/>
      <c r="H31" s="654"/>
      <c r="I31" s="654"/>
      <c r="J31" s="654"/>
      <c r="K31" s="16"/>
    </row>
    <row r="32" customFormat="false" ht="12.75" hidden="false" customHeight="true" outlineLevel="0" collapsed="false">
      <c r="A32" s="2219" t="s">
        <v>1697</v>
      </c>
      <c r="B32" s="654"/>
      <c r="C32" s="654"/>
      <c r="D32" s="654"/>
      <c r="E32" s="654"/>
      <c r="F32" s="654"/>
      <c r="G32" s="654"/>
      <c r="H32" s="654"/>
      <c r="I32" s="654"/>
      <c r="J32" s="654"/>
      <c r="K32" s="16"/>
    </row>
    <row r="33" customFormat="false" ht="13.5" hidden="false" customHeight="true" outlineLevel="0" collapsed="false">
      <c r="A33" s="2226" t="s">
        <v>1685</v>
      </c>
      <c r="B33" s="654"/>
      <c r="C33" s="654"/>
      <c r="D33" s="654"/>
      <c r="E33" s="654"/>
      <c r="F33" s="654"/>
      <c r="G33" s="654"/>
      <c r="H33" s="654"/>
      <c r="I33" s="654"/>
      <c r="J33" s="654"/>
      <c r="K33" s="16"/>
    </row>
    <row r="34" customFormat="false" ht="14.25" hidden="false" customHeight="true" outlineLevel="0" collapsed="false">
      <c r="A34" s="2223" t="s">
        <v>2075</v>
      </c>
      <c r="B34" s="2227" t="n">
        <v>-2.88155880166903</v>
      </c>
      <c r="C34" s="2227" t="n">
        <v>1266.23800848134</v>
      </c>
      <c r="D34" s="2227" t="n">
        <v>960.699386223668</v>
      </c>
      <c r="E34" s="2227" t="n">
        <v>-1441.13466775833</v>
      </c>
      <c r="F34" s="2227" t="n">
        <v>-2682.750598346</v>
      </c>
      <c r="G34" s="2227" t="n">
        <v>-1953.199517256</v>
      </c>
      <c r="H34" s="2227" t="n">
        <v>-1672.461185071</v>
      </c>
      <c r="I34" s="2227" t="n">
        <v>-1785.186664688</v>
      </c>
      <c r="J34" s="2241" t="n">
        <v>-9.02067630138825</v>
      </c>
      <c r="K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21.9549585662163</v>
      </c>
      <c r="K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121.928898620461</v>
      </c>
      <c r="K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0.0768770470539872</v>
      </c>
      <c r="K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2.69639141251104</v>
      </c>
      <c r="K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2.62239117422741</v>
      </c>
      <c r="K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1.40659433443098</v>
      </c>
      <c r="K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n">
        <v>0</v>
      </c>
      <c r="K41" s="16"/>
    </row>
    <row r="42" customFormat="false" ht="12.75" hidden="false" customHeight="true" outlineLevel="0" collapsed="false">
      <c r="A42" s="2225" t="s">
        <v>1702</v>
      </c>
      <c r="B42" s="2224" t="n">
        <v>19.16952861</v>
      </c>
      <c r="C42" s="2224" t="n">
        <v>15.7965085</v>
      </c>
      <c r="D42" s="2224" t="n">
        <v>12.68827011</v>
      </c>
      <c r="E42" s="2224" t="n">
        <v>12.2726898</v>
      </c>
      <c r="F42" s="2224" t="n">
        <v>11.89540745</v>
      </c>
      <c r="G42" s="2224" t="n">
        <v>11.7858351275</v>
      </c>
      <c r="H42" s="2224" t="n">
        <v>12.48976728</v>
      </c>
      <c r="I42" s="2224" t="n">
        <v>12.446508425</v>
      </c>
      <c r="J42" s="2240" t="n">
        <v>-80.3470493751135</v>
      </c>
      <c r="K42" s="16"/>
    </row>
    <row r="43" customFormat="false" ht="12.75" hidden="false" customHeight="true" outlineLevel="0" collapsed="false">
      <c r="A43" s="2219" t="s">
        <v>1504</v>
      </c>
      <c r="B43" s="572" t="n">
        <v>1.79622861</v>
      </c>
      <c r="C43" s="572" t="n">
        <v>1.1350085</v>
      </c>
      <c r="D43" s="572" t="n">
        <v>0.47887011</v>
      </c>
      <c r="E43" s="572" t="n">
        <v>0.3188898</v>
      </c>
      <c r="F43" s="572" t="n">
        <v>0.07640745</v>
      </c>
      <c r="G43" s="572" t="n">
        <v>0.0461351275</v>
      </c>
      <c r="H43" s="572" t="n">
        <v>0.01456728</v>
      </c>
      <c r="I43" s="572" t="n">
        <v>0.004208425</v>
      </c>
      <c r="J43" s="572" t="n">
        <v>-99.9544365228877</v>
      </c>
      <c r="K43" s="16"/>
    </row>
    <row r="44" customFormat="false" ht="12.75" hidden="false" customHeight="true" outlineLevel="0" collapsed="false">
      <c r="A44" s="2219" t="s">
        <v>1704</v>
      </c>
      <c r="B44" s="654"/>
      <c r="C44" s="654"/>
      <c r="D44" s="654"/>
      <c r="E44" s="654"/>
      <c r="F44" s="654"/>
      <c r="G44" s="654"/>
      <c r="H44" s="654"/>
      <c r="I44" s="654"/>
      <c r="J44" s="654"/>
      <c r="K44" s="16"/>
    </row>
    <row r="45" customFormat="false" ht="12.75" hidden="false" customHeight="true" outlineLevel="0" collapsed="false">
      <c r="A45" s="2219" t="s">
        <v>1705</v>
      </c>
      <c r="B45" s="572" t="n">
        <v>17.3733</v>
      </c>
      <c r="C45" s="572" t="n">
        <v>14.6615</v>
      </c>
      <c r="D45" s="572" t="n">
        <v>12.2094</v>
      </c>
      <c r="E45" s="572" t="n">
        <v>11.9538</v>
      </c>
      <c r="F45" s="572" t="n">
        <v>11.819</v>
      </c>
      <c r="G45" s="572" t="n">
        <v>11.7397</v>
      </c>
      <c r="H45" s="572" t="n">
        <v>12.4752</v>
      </c>
      <c r="I45" s="572" t="n">
        <v>12.4423</v>
      </c>
      <c r="J45" s="572" t="n">
        <v>-76.9992106493934</v>
      </c>
      <c r="K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751" t="n">
        <v>0</v>
      </c>
      <c r="K46" s="16"/>
    </row>
    <row r="47" customFormat="false" ht="12.75" hidden="false" customHeight="true" outlineLevel="0" collapsed="false">
      <c r="A47" s="2230" t="s">
        <v>2076</v>
      </c>
      <c r="B47" s="2224" t="n">
        <v>12.87</v>
      </c>
      <c r="C47" s="2224" t="n">
        <v>12.9</v>
      </c>
      <c r="D47" s="2224" t="n">
        <v>12.915</v>
      </c>
      <c r="E47" s="2224" t="n">
        <v>12.915</v>
      </c>
      <c r="F47" s="2224" t="n">
        <v>12.915</v>
      </c>
      <c r="G47" s="2224" t="n">
        <v>12.915</v>
      </c>
      <c r="H47" s="2224" t="n">
        <v>12.915</v>
      </c>
      <c r="I47" s="2224" t="n">
        <v>12.915</v>
      </c>
      <c r="J47" s="2240" t="n">
        <v>17.8375912408759</v>
      </c>
      <c r="K47" s="16"/>
    </row>
    <row r="48" customFormat="false" ht="13.5" hidden="false" customHeight="true" outlineLevel="0" collapsed="false">
      <c r="A48" s="2231"/>
      <c r="B48" s="2229"/>
      <c r="C48" s="2229"/>
      <c r="D48" s="2229"/>
      <c r="E48" s="2229"/>
      <c r="F48" s="2229"/>
      <c r="G48" s="2229"/>
      <c r="H48" s="2229"/>
      <c r="I48" s="2229"/>
      <c r="J48" s="2229"/>
      <c r="K48" s="16"/>
    </row>
    <row r="49" customFormat="false" ht="14.25" hidden="false" customHeight="true" outlineLevel="0" collapsed="false">
      <c r="A49" s="2230" t="s">
        <v>2077</v>
      </c>
      <c r="B49" s="2232" t="n">
        <v>43949.2769039124</v>
      </c>
      <c r="C49" s="2232" t="n">
        <v>46170.5307782934</v>
      </c>
      <c r="D49" s="2232" t="n">
        <v>44804.8158158804</v>
      </c>
      <c r="E49" s="2232" t="n">
        <v>43584.2317605006</v>
      </c>
      <c r="F49" s="2232" t="n">
        <v>42967.1652437564</v>
      </c>
      <c r="G49" s="2232" t="n">
        <v>44336.7920467015</v>
      </c>
      <c r="H49" s="2232" t="n">
        <v>44238.2249822431</v>
      </c>
      <c r="I49" s="2232" t="n">
        <v>42145.4027883021</v>
      </c>
      <c r="J49" s="2242" t="n">
        <v>-1.24591753332392</v>
      </c>
      <c r="K49" s="16"/>
    </row>
    <row r="50" customFormat="false" ht="14.25" hidden="false" customHeight="true" outlineLevel="0" collapsed="false">
      <c r="A50" s="2230" t="s">
        <v>2078</v>
      </c>
      <c r="B50" s="2232" t="n">
        <v>43952.158462714</v>
      </c>
      <c r="C50" s="2232" t="n">
        <v>44904.292769812</v>
      </c>
      <c r="D50" s="2232" t="n">
        <v>43844.1164296568</v>
      </c>
      <c r="E50" s="2232" t="n">
        <v>45025.3664282589</v>
      </c>
      <c r="F50" s="2232" t="n">
        <v>45649.9158421024</v>
      </c>
      <c r="G50" s="2232" t="n">
        <v>46289.9915639575</v>
      </c>
      <c r="H50" s="2232" t="n">
        <v>45910.6861673141</v>
      </c>
      <c r="I50" s="2232" t="n">
        <v>43930.5894529901</v>
      </c>
      <c r="J50" s="2242" t="n">
        <v>-1.58766896364706</v>
      </c>
      <c r="K50" s="16"/>
    </row>
    <row r="51" customFormat="false" ht="13.5" hidden="false" customHeight="true" outlineLevel="0" collapsed="false">
      <c r="A51" s="2233"/>
      <c r="B51" s="2229"/>
      <c r="C51" s="2229"/>
      <c r="D51" s="2229"/>
      <c r="E51" s="2229"/>
      <c r="F51" s="2229"/>
      <c r="G51" s="2229"/>
      <c r="H51" s="2229"/>
      <c r="I51" s="2229"/>
      <c r="J51" s="2229"/>
      <c r="K51" s="16"/>
    </row>
    <row r="52" customFormat="false" ht="12.75" hidden="false" customHeight="true" outlineLevel="0" collapsed="false">
      <c r="A52" s="2234" t="s">
        <v>1908</v>
      </c>
      <c r="B52" s="654"/>
      <c r="C52" s="654"/>
      <c r="D52" s="654"/>
      <c r="E52" s="654"/>
      <c r="F52" s="654"/>
      <c r="G52" s="654"/>
      <c r="H52" s="654"/>
      <c r="I52" s="654"/>
      <c r="J52" s="654"/>
      <c r="K52" s="16"/>
    </row>
    <row r="53" customFormat="false" ht="12.75" hidden="false" customHeight="true" outlineLevel="0" collapsed="false">
      <c r="A53" s="2217" t="s">
        <v>140</v>
      </c>
      <c r="B53" s="2224" t="n">
        <v>4700.45741854805</v>
      </c>
      <c r="C53" s="2224" t="n">
        <v>4430.46232678427</v>
      </c>
      <c r="D53" s="2224" t="n">
        <v>4085.99107688457</v>
      </c>
      <c r="E53" s="2224" t="n">
        <v>3673.70118862688</v>
      </c>
      <c r="F53" s="2224" t="n">
        <v>3464.11205847227</v>
      </c>
      <c r="G53" s="2224" t="n">
        <v>3526.16630121324</v>
      </c>
      <c r="H53" s="2224" t="n">
        <v>3701.81106194187</v>
      </c>
      <c r="I53" s="2224" t="n">
        <v>3954.22220791409</v>
      </c>
      <c r="J53" s="2240" t="n">
        <v>26.5083727289646</v>
      </c>
      <c r="K53" s="16"/>
    </row>
    <row r="54" customFormat="false" ht="12.75" hidden="false" customHeight="true" outlineLevel="0" collapsed="false">
      <c r="A54" s="2221" t="s">
        <v>141</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27.8356067917494</v>
      </c>
      <c r="K54" s="16"/>
    </row>
    <row r="55" customFormat="false" ht="12.75" hidden="false" customHeight="true" outlineLevel="0" collapsed="false">
      <c r="A55" s="2221" t="s">
        <v>142</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41.6097490067824</v>
      </c>
      <c r="K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2" t="n">
        <v>0</v>
      </c>
      <c r="K56" s="16"/>
    </row>
    <row r="57" customFormat="false" ht="14.25" hidden="false" customHeight="true" outlineLevel="0" collapsed="false">
      <c r="A57" s="2235" t="s">
        <v>144</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22.2974894581533</v>
      </c>
      <c r="K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46408.264140911</v>
      </c>
      <c r="C8" s="147" t="s">
        <v>171</v>
      </c>
      <c r="D8" s="81"/>
      <c r="E8" s="81"/>
      <c r="F8" s="81"/>
      <c r="G8" s="82"/>
      <c r="H8" s="85" t="n">
        <v>15353.1886016476</v>
      </c>
      <c r="I8" s="85" t="n">
        <v>2.93731111525542</v>
      </c>
      <c r="J8" s="148" t="n">
        <v>0.193056052596529</v>
      </c>
    </row>
    <row r="9" customFormat="false" ht="12.75" hidden="false" customHeight="true" outlineLevel="0" collapsed="false">
      <c r="A9" s="84" t="s">
        <v>172</v>
      </c>
      <c r="B9" s="85" t="n">
        <v>159792.836636738</v>
      </c>
      <c r="C9" s="147" t="s">
        <v>171</v>
      </c>
      <c r="D9" s="85" t="n">
        <v>73.6980271796287</v>
      </c>
      <c r="E9" s="85" t="n">
        <v>1.61188867304277</v>
      </c>
      <c r="F9" s="85" t="n">
        <v>0.685081308308625</v>
      </c>
      <c r="G9" s="82"/>
      <c r="H9" s="85" t="n">
        <v>11776.4168175643</v>
      </c>
      <c r="I9" s="85" t="n">
        <v>0.257568263408131</v>
      </c>
      <c r="J9" s="148" t="n">
        <v>0.109471085581443</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3158.207784021</v>
      </c>
      <c r="C11" s="147" t="s">
        <v>171</v>
      </c>
      <c r="D11" s="85" t="n">
        <v>56.1</v>
      </c>
      <c r="E11" s="85" t="n">
        <v>6.62942393179128</v>
      </c>
      <c r="F11" s="85" t="n">
        <v>0.1</v>
      </c>
      <c r="G11" s="82"/>
      <c r="H11" s="85" t="n">
        <v>3543.17545668358</v>
      </c>
      <c r="I11" s="85" t="n">
        <v>0.418702534172435</v>
      </c>
      <c r="J11" s="148" t="n">
        <v>0.0063158207784021</v>
      </c>
    </row>
    <row r="12" customFormat="false" ht="12.75" hidden="false" customHeight="true" outlineLevel="0" collapsed="false">
      <c r="A12" s="84" t="s">
        <v>175</v>
      </c>
      <c r="B12" s="85" t="n">
        <v>23094.7997913523</v>
      </c>
      <c r="C12" s="147" t="s">
        <v>171</v>
      </c>
      <c r="D12" s="85" t="n">
        <v>91.8200569505885</v>
      </c>
      <c r="E12" s="85" t="n">
        <v>93.1947606595307</v>
      </c>
      <c r="F12" s="85" t="n">
        <v>3.32062953753426</v>
      </c>
      <c r="G12" s="101" t="s">
        <v>176</v>
      </c>
      <c r="H12" s="85" t="n">
        <v>2120.56583210441</v>
      </c>
      <c r="I12" s="85" t="n">
        <v>2.15231433903486</v>
      </c>
      <c r="J12" s="148" t="n">
        <v>0.0766892743506045</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73799.88630443</v>
      </c>
      <c r="C14" s="147" t="s">
        <v>171</v>
      </c>
      <c r="D14" s="81"/>
      <c r="E14" s="81"/>
      <c r="F14" s="81"/>
      <c r="G14" s="82"/>
      <c r="H14" s="85" t="n">
        <v>4598.89170620767</v>
      </c>
      <c r="I14" s="85" t="n">
        <v>0.554955917644281</v>
      </c>
      <c r="J14" s="148" t="n">
        <v>0.038314051458961</v>
      </c>
    </row>
    <row r="15" customFormat="false" ht="12.75" hidden="false" customHeight="true" outlineLevel="0" collapsed="false">
      <c r="A15" s="84" t="s">
        <v>172</v>
      </c>
      <c r="B15" s="20" t="n">
        <v>44535.42914028</v>
      </c>
      <c r="C15" s="147" t="s">
        <v>171</v>
      </c>
      <c r="D15" s="85" t="n">
        <v>73.7012865932427</v>
      </c>
      <c r="E15" s="85" t="n">
        <v>1.64464583824366</v>
      </c>
      <c r="F15" s="85" t="n">
        <v>0.609148808636594</v>
      </c>
      <c r="G15" s="82"/>
      <c r="H15" s="20" t="n">
        <v>3282.31842662083</v>
      </c>
      <c r="I15" s="20" t="n">
        <v>0.0732450081899567</v>
      </c>
      <c r="J15" s="21" t="n">
        <v>0.027128703602921</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468.3294044</v>
      </c>
      <c r="C17" s="147" t="s">
        <v>171</v>
      </c>
      <c r="D17" s="85" t="n">
        <v>56.1</v>
      </c>
      <c r="E17" s="85" t="n">
        <v>7.37102811722966</v>
      </c>
      <c r="F17" s="85" t="n">
        <v>0.1</v>
      </c>
      <c r="G17" s="82"/>
      <c r="H17" s="20" t="n">
        <v>1316.57327958684</v>
      </c>
      <c r="I17" s="20" t="n">
        <v>0.17298571590424</v>
      </c>
      <c r="J17" s="21" t="n">
        <v>0.00234683294044</v>
      </c>
    </row>
    <row r="18" customFormat="false" ht="12.75" hidden="false" customHeight="true" outlineLevel="0" collapsed="false">
      <c r="A18" s="84" t="s">
        <v>175</v>
      </c>
      <c r="B18" s="20" t="n">
        <v>5796.12775975</v>
      </c>
      <c r="C18" s="147" t="s">
        <v>171</v>
      </c>
      <c r="D18" s="85" t="n">
        <v>90.2026054062602</v>
      </c>
      <c r="E18" s="85" t="n">
        <v>53.2640421927829</v>
      </c>
      <c r="F18" s="85" t="n">
        <v>1.52489994733678</v>
      </c>
      <c r="G18" s="101" t="s">
        <v>176</v>
      </c>
      <c r="H18" s="20" t="n">
        <v>522.825825197</v>
      </c>
      <c r="I18" s="20" t="n">
        <v>0.308725193550084</v>
      </c>
      <c r="J18" s="21" t="n">
        <v>0.008838514915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64375.534596074</v>
      </c>
      <c r="C20" s="147" t="s">
        <v>171</v>
      </c>
      <c r="D20" s="81"/>
      <c r="E20" s="81"/>
      <c r="F20" s="81"/>
      <c r="G20" s="82"/>
      <c r="H20" s="79" t="n">
        <v>10195.7198098084</v>
      </c>
      <c r="I20" s="79" t="n">
        <v>2.30207483447782</v>
      </c>
      <c r="J20" s="128" t="n">
        <v>0.136509141894071</v>
      </c>
    </row>
    <row r="21" customFormat="false" ht="12.75" hidden="false" customHeight="true" outlineLevel="0" collapsed="false">
      <c r="A21" s="84" t="s">
        <v>172</v>
      </c>
      <c r="B21" s="20" t="n">
        <v>107954.412924136</v>
      </c>
      <c r="C21" s="147" t="s">
        <v>171</v>
      </c>
      <c r="D21" s="85" t="n">
        <v>73.7002894733086</v>
      </c>
      <c r="E21" s="85" t="n">
        <v>1.07238713992959</v>
      </c>
      <c r="F21" s="85" t="n">
        <v>0.60249934460455</v>
      </c>
      <c r="G21" s="82"/>
      <c r="H21" s="20" t="n">
        <v>7956.27148242991</v>
      </c>
      <c r="I21" s="20" t="n">
        <v>0.115768924118492</v>
      </c>
      <c r="J21" s="21" t="n">
        <v>0.0650424630339609</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39319.999999621</v>
      </c>
      <c r="C23" s="147" t="s">
        <v>171</v>
      </c>
      <c r="D23" s="85" t="n">
        <v>56.1</v>
      </c>
      <c r="E23" s="85" t="n">
        <v>6.19271485225183</v>
      </c>
      <c r="F23" s="85" t="n">
        <v>0.1</v>
      </c>
      <c r="G23" s="82"/>
      <c r="H23" s="20" t="n">
        <v>2205.85199997874</v>
      </c>
      <c r="I23" s="20" t="n">
        <v>0.243497547988195</v>
      </c>
      <c r="J23" s="21" t="n">
        <v>0.0039319999999621</v>
      </c>
    </row>
    <row r="24" customFormat="false" ht="12.75" hidden="false" customHeight="true" outlineLevel="0" collapsed="false">
      <c r="A24" s="84" t="s">
        <v>175</v>
      </c>
      <c r="B24" s="20" t="n">
        <v>16738.701743517</v>
      </c>
      <c r="C24" s="147" t="s">
        <v>171</v>
      </c>
      <c r="D24" s="85" t="n">
        <v>92.3741138408432</v>
      </c>
      <c r="E24" s="85" t="n">
        <v>109.571364125744</v>
      </c>
      <c r="F24" s="85" t="n">
        <v>4</v>
      </c>
      <c r="G24" s="101" t="s">
        <v>176</v>
      </c>
      <c r="H24" s="20" t="n">
        <v>1546.22274040356</v>
      </c>
      <c r="I24" s="20" t="n">
        <v>1.83408238373113</v>
      </c>
      <c r="J24" s="21" t="n">
        <v>0.066954806974068</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2.8432404073</v>
      </c>
      <c r="C26" s="147" t="s">
        <v>171</v>
      </c>
      <c r="D26" s="81"/>
      <c r="E26" s="81"/>
      <c r="F26" s="81"/>
      <c r="G26" s="82"/>
      <c r="H26" s="79" t="n">
        <v>558.577085631548</v>
      </c>
      <c r="I26" s="79" t="n">
        <v>0.0802803631333247</v>
      </c>
      <c r="J26" s="128" t="n">
        <v>0.0182328592434974</v>
      </c>
    </row>
    <row r="27" customFormat="false" ht="12.75" hidden="false" customHeight="true" outlineLevel="0" collapsed="false">
      <c r="A27" s="84" t="s">
        <v>172</v>
      </c>
      <c r="B27" s="20" t="n">
        <v>7302.994572322</v>
      </c>
      <c r="C27" s="147" t="s">
        <v>171</v>
      </c>
      <c r="D27" s="85" t="n">
        <v>73.6447087817765</v>
      </c>
      <c r="E27" s="85" t="n">
        <v>9.38715350542641</v>
      </c>
      <c r="F27" s="85" t="n">
        <v>2.3688801591236</v>
      </c>
      <c r="G27" s="82"/>
      <c r="H27" s="20" t="n">
        <v>537.826908513548</v>
      </c>
      <c r="I27" s="20" t="n">
        <v>0.0685543310996825</v>
      </c>
      <c r="J27" s="21" t="n">
        <v>0.0172999189445609</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69.87838</v>
      </c>
      <c r="C29" s="147" t="s">
        <v>171</v>
      </c>
      <c r="D29" s="85" t="n">
        <v>56.1</v>
      </c>
      <c r="E29" s="85" t="n">
        <v>6</v>
      </c>
      <c r="F29" s="85" t="n">
        <v>0.1</v>
      </c>
      <c r="G29" s="82"/>
      <c r="H29" s="20" t="n">
        <v>20.750177118</v>
      </c>
      <c r="I29" s="20" t="n">
        <v>0.00221927028</v>
      </c>
      <c r="J29" s="21" t="n">
        <v>3.6987838E-005</v>
      </c>
    </row>
    <row r="30" customFormat="false" ht="12.75" hidden="false" customHeight="true" outlineLevel="0" collapsed="false">
      <c r="A30" s="84" t="s">
        <v>175</v>
      </c>
      <c r="B30" s="20" t="n">
        <v>559.9702880853</v>
      </c>
      <c r="C30" s="147" t="s">
        <v>171</v>
      </c>
      <c r="D30" s="85" t="n">
        <v>92</v>
      </c>
      <c r="E30" s="85" t="n">
        <v>16.9772610367392</v>
      </c>
      <c r="F30" s="85" t="n">
        <v>1.6</v>
      </c>
      <c r="G30" s="101" t="s">
        <v>176</v>
      </c>
      <c r="H30" s="20" t="n">
        <v>51.5172665038476</v>
      </c>
      <c r="I30" s="20" t="n">
        <v>0.00950676175364221</v>
      </c>
      <c r="J30" s="21" t="n">
        <v>0.0008959524609364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21.0872837764</v>
      </c>
      <c r="C32" s="154" t="s">
        <v>171</v>
      </c>
      <c r="D32" s="155"/>
      <c r="E32" s="155"/>
      <c r="F32" s="155"/>
      <c r="G32" s="156"/>
      <c r="H32" s="153" t="n">
        <v>118.683297101338</v>
      </c>
      <c r="I32" s="153" t="n">
        <v>0.00568196968146363</v>
      </c>
      <c r="J32" s="148" t="n">
        <v>0.00378247740561578</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21.0872837764</v>
      </c>
      <c r="C34" s="154" t="s">
        <v>171</v>
      </c>
      <c r="D34" s="155"/>
      <c r="E34" s="155"/>
      <c r="F34" s="155"/>
      <c r="G34" s="156"/>
      <c r="H34" s="153" t="n">
        <v>118.683297101338</v>
      </c>
      <c r="I34" s="153" t="n">
        <v>0.00568196968146363</v>
      </c>
      <c r="J34" s="148" t="n">
        <v>0.00378247740561578</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21.0872837764</v>
      </c>
      <c r="C36" s="147" t="s">
        <v>171</v>
      </c>
      <c r="D36" s="85" t="n">
        <v>73.2121572287333</v>
      </c>
      <c r="E36" s="85" t="n">
        <v>3.50503624223565</v>
      </c>
      <c r="F36" s="85" t="n">
        <v>2.33329657413901</v>
      </c>
      <c r="G36" s="82"/>
      <c r="H36" s="20" t="n">
        <v>118.683297101338</v>
      </c>
      <c r="I36" s="20" t="n">
        <v>0.00568196968146363</v>
      </c>
      <c r="J36" s="21" t="n">
        <v>0.00378247740561578</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0</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49.5" hidden="false" customHeight="true" outlineLevel="0" collapsed="false">
      <c r="A5" s="2243"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44" t="s">
        <v>2069</v>
      </c>
      <c r="B7" s="2245" t="n">
        <v>24.1460567496051</v>
      </c>
      <c r="C7" s="2245" t="n">
        <v>25.3711741598651</v>
      </c>
      <c r="D7" s="2245" t="n">
        <v>25.2854085730332</v>
      </c>
      <c r="E7" s="2245" t="n">
        <v>24.9674113497888</v>
      </c>
      <c r="F7" s="2245" t="n">
        <v>24.2501494017722</v>
      </c>
      <c r="G7" s="2245" t="n">
        <v>24.0317781850772</v>
      </c>
      <c r="H7" s="2245" t="n">
        <v>23.7928943199331</v>
      </c>
      <c r="I7" s="2245" t="n">
        <v>22.3722792333739</v>
      </c>
      <c r="J7" s="2245" t="n">
        <v>21.3871107531739</v>
      </c>
      <c r="K7" s="2245" t="n">
        <v>20.4002808285411</v>
      </c>
      <c r="L7" s="16"/>
    </row>
    <row r="8" customFormat="false" ht="12.75" hidden="false" customHeight="true" outlineLevel="0" collapsed="false">
      <c r="A8" s="2246" t="s">
        <v>1747</v>
      </c>
      <c r="B8" s="2220" t="n">
        <v>11.3569910239655</v>
      </c>
      <c r="C8" s="2220" t="n">
        <v>11.4586163246905</v>
      </c>
      <c r="D8" s="2220" t="n">
        <v>10.6412983718373</v>
      </c>
      <c r="E8" s="2220" t="n">
        <v>9.80883093457992</v>
      </c>
      <c r="F8" s="2220" t="n">
        <v>8.86640139754522</v>
      </c>
      <c r="G8" s="2220" t="n">
        <v>8.66246869813145</v>
      </c>
      <c r="H8" s="2220" t="n">
        <v>8.65304130203517</v>
      </c>
      <c r="I8" s="2220" t="n">
        <v>7.76512703256422</v>
      </c>
      <c r="J8" s="2220" t="n">
        <v>7.51687204981342</v>
      </c>
      <c r="K8" s="2220" t="n">
        <v>7.21523963392406</v>
      </c>
      <c r="L8" s="16"/>
    </row>
    <row r="9" customFormat="false" ht="12.75" hidden="false" customHeight="true" outlineLevel="0" collapsed="false">
      <c r="A9" s="2247"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7" t="s">
        <v>2091</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7"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7"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7"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6" t="s">
        <v>124</v>
      </c>
      <c r="B14" s="2220" t="n">
        <v>12.7890657256396</v>
      </c>
      <c r="C14" s="2220" t="n">
        <v>13.9125578351746</v>
      </c>
      <c r="D14" s="2220" t="n">
        <v>14.6441102011959</v>
      </c>
      <c r="E14" s="2220" t="n">
        <v>15.1585804152089</v>
      </c>
      <c r="F14" s="2220" t="n">
        <v>15.383748004227</v>
      </c>
      <c r="G14" s="2220" t="n">
        <v>15.3693094869457</v>
      </c>
      <c r="H14" s="2220" t="n">
        <v>15.139853017898</v>
      </c>
      <c r="I14" s="2220" t="n">
        <v>14.6071522008097</v>
      </c>
      <c r="J14" s="2220" t="n">
        <v>13.8702387033605</v>
      </c>
      <c r="K14" s="2220" t="n">
        <v>13.185041194617</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7"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4" t="s">
        <v>2070</v>
      </c>
      <c r="B17" s="2227" t="n">
        <v>0.0732</v>
      </c>
      <c r="C17" s="2227" t="n">
        <v>0.07313394</v>
      </c>
      <c r="D17" s="2227" t="n">
        <v>0.07306788</v>
      </c>
      <c r="E17" s="2227" t="n">
        <v>0.07300182</v>
      </c>
      <c r="F17" s="2227" t="n">
        <v>0.07293576</v>
      </c>
      <c r="G17" s="2227" t="n">
        <v>0.0728697</v>
      </c>
      <c r="H17" s="2227" t="n">
        <v>0.07280364</v>
      </c>
      <c r="I17" s="2227" t="n">
        <v>0.08443038</v>
      </c>
      <c r="J17" s="2227" t="n">
        <v>0.07080392</v>
      </c>
      <c r="K17" s="2227" t="n">
        <v>0.06159706</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6"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3.5" hidden="false" customHeight="true" outlineLevel="0" collapsed="false">
      <c r="A25" s="2248" t="s">
        <v>2073</v>
      </c>
      <c r="B25" s="2249"/>
      <c r="C25" s="2249"/>
      <c r="D25" s="2249"/>
      <c r="E25" s="2249"/>
      <c r="F25" s="2249"/>
      <c r="G25" s="2249"/>
      <c r="H25" s="2249"/>
      <c r="I25" s="2249"/>
      <c r="J25" s="2249"/>
      <c r="K25" s="2249"/>
      <c r="L25" s="16"/>
    </row>
    <row r="26" customFormat="false" ht="12.75" hidden="false" customHeight="true" outlineLevel="0" collapsed="false">
      <c r="A26" s="2244" t="s">
        <v>2092</v>
      </c>
      <c r="B26" s="2250" t="n">
        <v>157.479195611336</v>
      </c>
      <c r="C26" s="2250" t="n">
        <v>157.038011954786</v>
      </c>
      <c r="D26" s="2250" t="n">
        <v>154.108147492371</v>
      </c>
      <c r="E26" s="2250" t="n">
        <v>152.364026997859</v>
      </c>
      <c r="F26" s="2250" t="n">
        <v>152.977945163191</v>
      </c>
      <c r="G26" s="2250" t="n">
        <v>152.435846643449</v>
      </c>
      <c r="H26" s="2250" t="n">
        <v>151.013629866399</v>
      </c>
      <c r="I26" s="2250" t="n">
        <v>147.938805554528</v>
      </c>
      <c r="J26" s="2250" t="n">
        <v>147.236050417545</v>
      </c>
      <c r="K26" s="2250" t="n">
        <v>145.481799484246</v>
      </c>
      <c r="L26" s="16"/>
    </row>
    <row r="27" customFormat="false" ht="12.75" hidden="false" customHeight="true" outlineLevel="0" collapsed="false">
      <c r="A27" s="2246"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6"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75" hidden="false" customHeight="true" outlineLevel="0" collapsed="false">
      <c r="A34" s="2244" t="s">
        <v>1698</v>
      </c>
      <c r="B34" s="2227" t="n">
        <v>1.444515323</v>
      </c>
      <c r="C34" s="2227" t="n">
        <v>0.564376103</v>
      </c>
      <c r="D34" s="2227" t="n">
        <v>0.477182517</v>
      </c>
      <c r="E34" s="2227" t="n">
        <v>0.468413293</v>
      </c>
      <c r="F34" s="2227" t="n">
        <v>0.699891795</v>
      </c>
      <c r="G34" s="2227" t="n">
        <v>0.828084906</v>
      </c>
      <c r="H34" s="2227" t="n">
        <v>0.641696723</v>
      </c>
      <c r="I34" s="2227" t="n">
        <v>1.805901532</v>
      </c>
      <c r="J34" s="2227" t="n">
        <v>0.65710264</v>
      </c>
      <c r="K34" s="2227"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75" hidden="false" customHeight="true" outlineLevel="0" collapsed="false">
      <c r="A42" s="2248" t="s">
        <v>1702</v>
      </c>
      <c r="B42" s="2227" t="n">
        <v>39.1400674675238</v>
      </c>
      <c r="C42" s="2227" t="n">
        <v>39.0159401962583</v>
      </c>
      <c r="D42" s="2227" t="n">
        <v>37.905078905183</v>
      </c>
      <c r="E42" s="2227" t="n">
        <v>35.41329573268</v>
      </c>
      <c r="F42" s="2227" t="n">
        <v>32.8204696897988</v>
      </c>
      <c r="G42" s="2227" t="n">
        <v>32.6953349690985</v>
      </c>
      <c r="H42" s="2227" t="n">
        <v>31.4999226766773</v>
      </c>
      <c r="I42" s="2227" t="n">
        <v>30.9280370796002</v>
      </c>
      <c r="J42" s="2227" t="n">
        <v>29.9121290203499</v>
      </c>
      <c r="K42" s="2227" t="n">
        <v>28.7421813872208</v>
      </c>
      <c r="L42" s="16"/>
    </row>
    <row r="43" customFormat="false" ht="12.75" hidden="false" customHeight="true" outlineLevel="0" collapsed="false">
      <c r="A43" s="2246"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6"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6"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6"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1" t="s">
        <v>2076</v>
      </c>
      <c r="B47" s="2227" t="n">
        <v>0.0264</v>
      </c>
      <c r="C47" s="2227" t="n">
        <v>0.02645</v>
      </c>
      <c r="D47" s="2227" t="n">
        <v>0.0265</v>
      </c>
      <c r="E47" s="2227" t="n">
        <v>0.0265</v>
      </c>
      <c r="F47" s="2227" t="n">
        <v>0.02655</v>
      </c>
      <c r="G47" s="2227" t="n">
        <v>0.0266</v>
      </c>
      <c r="H47" s="2227" t="n">
        <v>0.02665</v>
      </c>
      <c r="I47" s="2227" t="n">
        <v>0.0267</v>
      </c>
      <c r="J47" s="2227" t="n">
        <v>0.02675</v>
      </c>
      <c r="K47" s="2227" t="n">
        <v>0.02685</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3</v>
      </c>
      <c r="B49" s="2232" t="n">
        <v>222.309435151465</v>
      </c>
      <c r="C49" s="2232" t="n">
        <v>222.089086353909</v>
      </c>
      <c r="D49" s="2232" t="n">
        <v>217.875385367588</v>
      </c>
      <c r="E49" s="2232" t="n">
        <v>213.312649193327</v>
      </c>
      <c r="F49" s="2232" t="n">
        <v>210.847941809763</v>
      </c>
      <c r="G49" s="2232" t="n">
        <v>210.090514403625</v>
      </c>
      <c r="H49" s="2232" t="n">
        <v>207.047597226009</v>
      </c>
      <c r="I49" s="2232" t="n">
        <v>203.156153779502</v>
      </c>
      <c r="J49" s="2232" t="n">
        <v>199.289946751068</v>
      </c>
      <c r="K49" s="2232" t="n">
        <v>195.151382993007</v>
      </c>
      <c r="L49" s="16"/>
    </row>
    <row r="50" customFormat="false" ht="14.25" hidden="false" customHeight="true" outlineLevel="0" collapsed="false">
      <c r="A50" s="2230" t="s">
        <v>2094</v>
      </c>
      <c r="B50" s="2232" t="n">
        <v>220.864919828465</v>
      </c>
      <c r="C50" s="2232" t="n">
        <v>221.524710250909</v>
      </c>
      <c r="D50" s="2232" t="n">
        <v>217.398202850588</v>
      </c>
      <c r="E50" s="2232" t="n">
        <v>212.844235900327</v>
      </c>
      <c r="F50" s="2232" t="n">
        <v>210.148050014762</v>
      </c>
      <c r="G50" s="2232" t="n">
        <v>209.262429497625</v>
      </c>
      <c r="H50" s="2232" t="n">
        <v>206.405900503009</v>
      </c>
      <c r="I50" s="2232" t="n">
        <v>201.350252247502</v>
      </c>
      <c r="J50" s="2232" t="n">
        <v>198.632844111068</v>
      </c>
      <c r="K50" s="2232" t="n">
        <v>194.712708760007</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449"/>
      <c r="L52" s="16"/>
    </row>
    <row r="53" customFormat="false" ht="12.75" hidden="false" customHeight="true" outlineLevel="0" collapsed="false">
      <c r="A53" s="2252" t="s">
        <v>140</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0" t="n">
        <v>0.0714308355119019</v>
      </c>
      <c r="K53" s="2220" t="n">
        <v>0.0754885399353509</v>
      </c>
      <c r="L53" s="16"/>
    </row>
    <row r="54" customFormat="false" ht="12.75" hidden="false" customHeight="true" outlineLevel="0" collapsed="false">
      <c r="A54" s="2247"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7"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63" t="s">
        <v>2056</v>
      </c>
      <c r="J1" s="114" t="s">
        <v>78</v>
      </c>
    </row>
    <row r="2" customFormat="false" ht="15.75" hidden="false" customHeight="true" outlineLevel="0" collapsed="false">
      <c r="A2" s="1463" t="s">
        <v>2090</v>
      </c>
      <c r="J2" s="114" t="s">
        <v>80</v>
      </c>
    </row>
    <row r="3" customFormat="false" ht="15.75" hidden="false" customHeight="true" outlineLevel="0" collapsed="false">
      <c r="A3" s="1463" t="s">
        <v>2080</v>
      </c>
      <c r="J3" s="114" t="s">
        <v>81</v>
      </c>
    </row>
    <row r="4" customFormat="false" ht="12.75" hidden="false" customHeight="true" outlineLevel="0" collapsed="false"/>
    <row r="5" customFormat="false" ht="49.5" hidden="false" customHeight="true" outlineLevel="0" collapsed="false">
      <c r="A5" s="2243" t="s">
        <v>82</v>
      </c>
      <c r="B5" s="2215" t="s">
        <v>2081</v>
      </c>
      <c r="C5" s="2215" t="s">
        <v>2082</v>
      </c>
      <c r="D5" s="2215" t="s">
        <v>2083</v>
      </c>
      <c r="E5" s="2215" t="s">
        <v>2084</v>
      </c>
      <c r="F5" s="2215" t="s">
        <v>2085</v>
      </c>
      <c r="G5" s="2215" t="s">
        <v>2086</v>
      </c>
      <c r="H5" s="2215" t="s">
        <v>2087</v>
      </c>
      <c r="I5" s="2215" t="s">
        <v>2088</v>
      </c>
      <c r="J5" s="2236" t="s">
        <v>2089</v>
      </c>
      <c r="K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37" t="s">
        <v>1548</v>
      </c>
      <c r="K6" s="16"/>
    </row>
    <row r="7" customFormat="false" ht="13.5" hidden="false" customHeight="true" outlineLevel="0" collapsed="false">
      <c r="A7" s="2244" t="s">
        <v>2069</v>
      </c>
      <c r="B7" s="2245" t="n">
        <v>19.0810096238834</v>
      </c>
      <c r="C7" s="2245" t="n">
        <v>18.3972076530167</v>
      </c>
      <c r="D7" s="2245" t="n">
        <v>17.3127971363406</v>
      </c>
      <c r="E7" s="2245" t="n">
        <v>16.7346352427997</v>
      </c>
      <c r="F7" s="2245" t="n">
        <v>16.1299989770425</v>
      </c>
      <c r="G7" s="2245" t="n">
        <v>15.5670608834248</v>
      </c>
      <c r="H7" s="2245" t="n">
        <v>14.9206836366867</v>
      </c>
      <c r="I7" s="2245" t="n">
        <v>14.1156975678428</v>
      </c>
      <c r="J7" s="2255" t="n">
        <v>-41.5403611686048</v>
      </c>
      <c r="K7" s="16"/>
    </row>
    <row r="8" customFormat="false" ht="12.75" hidden="false" customHeight="true" outlineLevel="0" collapsed="false">
      <c r="A8" s="2246" t="s">
        <v>1747</v>
      </c>
      <c r="B8" s="2220" t="n">
        <v>6.5638668026348</v>
      </c>
      <c r="C8" s="2220" t="n">
        <v>6.46580983273018</v>
      </c>
      <c r="D8" s="2220" t="n">
        <v>5.92987324162297</v>
      </c>
      <c r="E8" s="2220" t="n">
        <v>5.8670624662285</v>
      </c>
      <c r="F8" s="2220" t="n">
        <v>5.68129114178427</v>
      </c>
      <c r="G8" s="2220" t="n">
        <v>5.53862508441294</v>
      </c>
      <c r="H8" s="2220" t="n">
        <v>5.20777204510889</v>
      </c>
      <c r="I8" s="2220" t="n">
        <v>4.76441042825038</v>
      </c>
      <c r="J8" s="2239" t="n">
        <v>-58.0486555092232</v>
      </c>
      <c r="K8" s="16"/>
    </row>
    <row r="9" customFormat="false" ht="12.75" hidden="false" customHeight="true" outlineLevel="0" collapsed="false">
      <c r="A9" s="2247" t="s">
        <v>1674</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26.8128719577898</v>
      </c>
      <c r="K9" s="16"/>
    </row>
    <row r="10" customFormat="false" ht="12.75" hidden="false" customHeight="true" outlineLevel="0" collapsed="false">
      <c r="A10" s="2247" t="s">
        <v>2091</v>
      </c>
      <c r="B10" s="572" t="n">
        <v>0.378440813304076</v>
      </c>
      <c r="C10" s="572" t="n">
        <v>0.393238761765338</v>
      </c>
      <c r="D10" s="572" t="n">
        <v>0.373372376820426</v>
      </c>
      <c r="E10" s="572" t="n">
        <v>0.379012687839716</v>
      </c>
      <c r="F10" s="572" t="n">
        <v>0.384304570305413</v>
      </c>
      <c r="G10" s="572" t="n">
        <v>0.383182362904612</v>
      </c>
      <c r="H10" s="572" t="n">
        <v>0.396576753832029</v>
      </c>
      <c r="I10" s="572" t="n">
        <v>0.392249190335209</v>
      </c>
      <c r="J10" s="572" t="n">
        <v>-2.73769514634695</v>
      </c>
      <c r="K10" s="16"/>
    </row>
    <row r="11" customFormat="false" ht="12.75" hidden="false" customHeight="true" outlineLevel="0" collapsed="false">
      <c r="A11" s="2247" t="s">
        <v>1676</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71.9207297485819</v>
      </c>
      <c r="K11" s="16"/>
    </row>
    <row r="12" customFormat="false" ht="12.75" hidden="false" customHeight="true" outlineLevel="0" collapsed="false">
      <c r="A12" s="2247" t="s">
        <v>1677</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52.0105211145134</v>
      </c>
      <c r="K12" s="16"/>
    </row>
    <row r="13" customFormat="false" ht="12.75" hidden="false" customHeight="true" outlineLevel="0" collapsed="false">
      <c r="A13" s="2247"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25.057164347708</v>
      </c>
      <c r="K13" s="16"/>
    </row>
    <row r="14" customFormat="false" ht="12.75" hidden="false" customHeight="true" outlineLevel="0" collapsed="false">
      <c r="A14" s="2246" t="s">
        <v>124</v>
      </c>
      <c r="B14" s="2220" t="n">
        <v>12.5171428212486</v>
      </c>
      <c r="C14" s="2220" t="n">
        <v>11.9313978202865</v>
      </c>
      <c r="D14" s="2220" t="n">
        <v>11.3829238947176</v>
      </c>
      <c r="E14" s="2220" t="n">
        <v>10.8675727765712</v>
      </c>
      <c r="F14" s="2220" t="n">
        <v>10.4487078352582</v>
      </c>
      <c r="G14" s="2220" t="n">
        <v>10.0284357990119</v>
      </c>
      <c r="H14" s="2220" t="n">
        <v>9.7129115915778</v>
      </c>
      <c r="I14" s="2220" t="n">
        <v>9.35128713959247</v>
      </c>
      <c r="J14" s="2239" t="n">
        <v>-26.8806076987706</v>
      </c>
      <c r="K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2" t="n">
        <v>0</v>
      </c>
      <c r="K15" s="16"/>
    </row>
    <row r="16" customFormat="false" ht="13.5" hidden="false" customHeight="true" outlineLevel="0" collapsed="false">
      <c r="A16" s="2247" t="s">
        <v>1679</v>
      </c>
      <c r="B16" s="751" t="n">
        <v>12.5171428212486</v>
      </c>
      <c r="C16" s="751" t="n">
        <v>11.9313978202865</v>
      </c>
      <c r="D16" s="751" t="n">
        <v>11.3829238947176</v>
      </c>
      <c r="E16" s="751" t="n">
        <v>10.8675727765712</v>
      </c>
      <c r="F16" s="751" t="n">
        <v>10.4487078352582</v>
      </c>
      <c r="G16" s="751" t="n">
        <v>10.0284357990119</v>
      </c>
      <c r="H16" s="751" t="n">
        <v>9.7129115915778</v>
      </c>
      <c r="I16" s="751" t="n">
        <v>9.35128713959247</v>
      </c>
      <c r="J16" s="751" t="n">
        <v>-26.8806076987706</v>
      </c>
      <c r="K16" s="16"/>
    </row>
    <row r="17" customFormat="false" ht="12.75" hidden="false" customHeight="true" outlineLevel="0" collapsed="false">
      <c r="A17" s="2244" t="s">
        <v>2070</v>
      </c>
      <c r="B17" s="2227" t="n">
        <v>0.069054965</v>
      </c>
      <c r="C17" s="2227" t="n">
        <v>0.074688488</v>
      </c>
      <c r="D17" s="2227" t="n">
        <v>0.0735312</v>
      </c>
      <c r="E17" s="2227" t="n">
        <v>0.069305734</v>
      </c>
      <c r="F17" s="2227" t="n">
        <v>0.099849933</v>
      </c>
      <c r="G17" s="2227" t="n">
        <v>0.10511328</v>
      </c>
      <c r="H17" s="2227" t="n">
        <v>0.091041018</v>
      </c>
      <c r="I17" s="2227" t="n">
        <v>0.103135427</v>
      </c>
      <c r="J17" s="2241" t="n">
        <v>40.8953920765027</v>
      </c>
      <c r="K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2" t="n">
        <v>0</v>
      </c>
      <c r="K18" s="16"/>
    </row>
    <row r="19" customFormat="false" ht="12.75" hidden="false" customHeight="true" outlineLevel="0" collapsed="false">
      <c r="A19" s="2246" t="s">
        <v>503</v>
      </c>
      <c r="B19" s="572" t="n">
        <v>0.069054965</v>
      </c>
      <c r="C19" s="572" t="n">
        <v>0.074688488</v>
      </c>
      <c r="D19" s="572" t="n">
        <v>0.0735312</v>
      </c>
      <c r="E19" s="572" t="n">
        <v>0.069305734</v>
      </c>
      <c r="F19" s="572" t="n">
        <v>0.099849933</v>
      </c>
      <c r="G19" s="572" t="n">
        <v>0.10511328</v>
      </c>
      <c r="H19" s="572" t="n">
        <v>0.091041018</v>
      </c>
      <c r="I19" s="572" t="n">
        <v>0.103135427</v>
      </c>
      <c r="J19" s="572" t="n">
        <v>40.8953920765027</v>
      </c>
      <c r="K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2" t="n">
        <v>0</v>
      </c>
      <c r="K20" s="16"/>
    </row>
    <row r="21" customFormat="false" ht="12.75" hidden="false" customHeight="true" outlineLevel="0" collapsed="false">
      <c r="A21" s="2246" t="s">
        <v>527</v>
      </c>
      <c r="B21" s="654"/>
      <c r="C21" s="654"/>
      <c r="D21" s="654"/>
      <c r="E21" s="654"/>
      <c r="F21" s="654"/>
      <c r="G21" s="654"/>
      <c r="H21" s="654"/>
      <c r="I21" s="654"/>
      <c r="J21" s="654"/>
      <c r="K21" s="16"/>
    </row>
    <row r="22" customFormat="false" ht="13.5" hidden="false" customHeight="true" outlineLevel="0" collapsed="false">
      <c r="A22" s="2246" t="s">
        <v>2071</v>
      </c>
      <c r="B22" s="654"/>
      <c r="C22" s="654"/>
      <c r="D22" s="654"/>
      <c r="E22" s="654"/>
      <c r="F22" s="654"/>
      <c r="G22" s="654"/>
      <c r="H22" s="654"/>
      <c r="I22" s="654"/>
      <c r="J22" s="654"/>
      <c r="K22" s="16"/>
    </row>
    <row r="23" customFormat="false" ht="13.5" hidden="false" customHeight="true" outlineLevel="0" collapsed="false">
      <c r="A23" s="2246" t="s">
        <v>2072</v>
      </c>
      <c r="B23" s="654"/>
      <c r="C23" s="654"/>
      <c r="D23" s="654"/>
      <c r="E23" s="654"/>
      <c r="F23" s="654"/>
      <c r="G23" s="654"/>
      <c r="H23" s="654"/>
      <c r="I23" s="654"/>
      <c r="J23" s="654"/>
      <c r="K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751" t="n">
        <v>0</v>
      </c>
      <c r="K24" s="16"/>
    </row>
    <row r="25" customFormat="false" ht="13.5" hidden="false" customHeight="true" outlineLevel="0" collapsed="false">
      <c r="A25" s="2248" t="s">
        <v>2073</v>
      </c>
      <c r="B25" s="2249"/>
      <c r="C25" s="2249"/>
      <c r="D25" s="2249"/>
      <c r="E25" s="2249"/>
      <c r="F25" s="2249"/>
      <c r="G25" s="2249"/>
      <c r="H25" s="2249"/>
      <c r="I25" s="2249"/>
      <c r="J25" s="2256"/>
      <c r="K25" s="16"/>
    </row>
    <row r="26" customFormat="false" ht="12.75" hidden="false" customHeight="true" outlineLevel="0" collapsed="false">
      <c r="A26" s="2244" t="s">
        <v>2092</v>
      </c>
      <c r="B26" s="2250" t="n">
        <v>145.09277486225</v>
      </c>
      <c r="C26" s="2250" t="n">
        <v>146.644826868733</v>
      </c>
      <c r="D26" s="2250" t="n">
        <v>146.160888294038</v>
      </c>
      <c r="E26" s="2250" t="n">
        <v>144.877688136782</v>
      </c>
      <c r="F26" s="2250" t="n">
        <v>144.310194059748</v>
      </c>
      <c r="G26" s="2250" t="n">
        <v>145.710338400288</v>
      </c>
      <c r="H26" s="2250" t="n">
        <v>147.030221090971</v>
      </c>
      <c r="I26" s="2250" t="n">
        <v>148.489205684075</v>
      </c>
      <c r="J26" s="2257" t="n">
        <v>-5.70868418038448</v>
      </c>
      <c r="K26" s="16"/>
    </row>
    <row r="27" customFormat="false" ht="12.75" hidden="false" customHeight="true" outlineLevel="0" collapsed="false">
      <c r="A27" s="2246" t="s">
        <v>1695</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5.97366485166409</v>
      </c>
      <c r="K27" s="16"/>
    </row>
    <row r="28" customFormat="false" ht="12.75" hidden="false" customHeight="true" outlineLevel="0" collapsed="false">
      <c r="A28" s="2246" t="s">
        <v>848</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4.66887765321852</v>
      </c>
      <c r="K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2" t="n">
        <v>0</v>
      </c>
      <c r="K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2" t="n">
        <v>0</v>
      </c>
      <c r="K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2" t="n">
        <v>0</v>
      </c>
      <c r="K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2" t="n">
        <v>0</v>
      </c>
      <c r="K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751" t="n">
        <v>0</v>
      </c>
      <c r="K33" s="16"/>
    </row>
    <row r="34" customFormat="false" ht="12.75" hidden="false" customHeight="true" outlineLevel="0" collapsed="false">
      <c r="A34" s="2244" t="s">
        <v>1698</v>
      </c>
      <c r="B34" s="2227" t="n">
        <v>0.463161853</v>
      </c>
      <c r="C34" s="2227" t="n">
        <v>0.463627389</v>
      </c>
      <c r="D34" s="2227" t="n">
        <v>0.808098833</v>
      </c>
      <c r="E34" s="2227" t="n">
        <v>0.943581227</v>
      </c>
      <c r="F34" s="2227" t="n">
        <v>0.44823037</v>
      </c>
      <c r="G34" s="2227" t="n">
        <v>0.47251612</v>
      </c>
      <c r="H34" s="2227" t="n">
        <v>0.5213713</v>
      </c>
      <c r="I34" s="2227" t="n">
        <v>0.643956206</v>
      </c>
      <c r="J34" s="2241" t="n">
        <v>-55.4206040083661</v>
      </c>
      <c r="K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0.0912</v>
      </c>
      <c r="I35" s="572" t="n">
        <v>0.2113</v>
      </c>
      <c r="J35" s="572" t="n">
        <v>-78.7680868167203</v>
      </c>
      <c r="K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2" t="n">
        <v>0</v>
      </c>
      <c r="K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0.0001713</v>
      </c>
      <c r="I37" s="572" t="n">
        <v>0.002656206</v>
      </c>
      <c r="J37" s="572" t="n">
        <v>-86.2481926913674</v>
      </c>
      <c r="K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v>
      </c>
      <c r="K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2" t="n">
        <v>0</v>
      </c>
      <c r="K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2" t="n">
        <v>0</v>
      </c>
      <c r="K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751" t="n">
        <v>0</v>
      </c>
      <c r="K41" s="16"/>
    </row>
    <row r="42" customFormat="false" ht="12.75" hidden="false" customHeight="true" outlineLevel="0" collapsed="false">
      <c r="A42" s="2248" t="s">
        <v>1702</v>
      </c>
      <c r="B42" s="2227" t="n">
        <v>27.0385810008564</v>
      </c>
      <c r="C42" s="2227" t="n">
        <v>25.816467313026</v>
      </c>
      <c r="D42" s="2227" t="n">
        <v>25.1047958880122</v>
      </c>
      <c r="E42" s="2227" t="n">
        <v>22.6262971619952</v>
      </c>
      <c r="F42" s="2227" t="n">
        <v>22.3268902922352</v>
      </c>
      <c r="G42" s="2227" t="n">
        <v>21.2337330808123</v>
      </c>
      <c r="H42" s="2227" t="n">
        <v>20.6746559875648</v>
      </c>
      <c r="I42" s="2227" t="n">
        <v>19.4738177711364</v>
      </c>
      <c r="J42" s="2241" t="n">
        <v>-50.2458247234892</v>
      </c>
      <c r="K42" s="16"/>
    </row>
    <row r="43" customFormat="false" ht="12.75" hidden="false" customHeight="true" outlineLevel="0" collapsed="false">
      <c r="A43" s="2246" t="s">
        <v>1504</v>
      </c>
      <c r="B43" s="572" t="n">
        <v>22.43786598</v>
      </c>
      <c r="C43" s="572" t="n">
        <v>21.0923634</v>
      </c>
      <c r="D43" s="572" t="n">
        <v>19.97947082</v>
      </c>
      <c r="E43" s="572" t="n">
        <v>17.5659754</v>
      </c>
      <c r="F43" s="572" t="n">
        <v>17.25781499</v>
      </c>
      <c r="G43" s="572" t="n">
        <v>16.084971665</v>
      </c>
      <c r="H43" s="572" t="n">
        <v>15.33554834</v>
      </c>
      <c r="I43" s="572" t="n">
        <v>13.99433485</v>
      </c>
      <c r="J43" s="572" t="n">
        <v>-62.1173423382575</v>
      </c>
      <c r="K43" s="16"/>
    </row>
    <row r="44" customFormat="false" ht="12.75" hidden="false" customHeight="true" outlineLevel="0" collapsed="false">
      <c r="A44" s="2246"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51.9287985866504</v>
      </c>
      <c r="K44" s="16"/>
    </row>
    <row r="45" customFormat="false" ht="12.75" hidden="false" customHeight="true" outlineLevel="0" collapsed="false">
      <c r="A45" s="2246" t="s">
        <v>1705</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39.426733855902</v>
      </c>
      <c r="K45" s="16"/>
    </row>
    <row r="46" customFormat="false" ht="13.5" hidden="false" customHeight="true" outlineLevel="0" collapsed="false">
      <c r="A46" s="2246" t="s">
        <v>798</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237.284508161551</v>
      </c>
      <c r="K46" s="16"/>
    </row>
    <row r="47" customFormat="false" ht="12.75" hidden="false" customHeight="true" outlineLevel="0" collapsed="false">
      <c r="A47" s="2251" t="s">
        <v>2076</v>
      </c>
      <c r="B47" s="2227" t="n">
        <v>0.0269</v>
      </c>
      <c r="C47" s="2227" t="n">
        <v>0.027</v>
      </c>
      <c r="D47" s="2227" t="n">
        <v>0.02705</v>
      </c>
      <c r="E47" s="2227" t="n">
        <v>0.02705</v>
      </c>
      <c r="F47" s="2227" t="n">
        <v>0.02705</v>
      </c>
      <c r="G47" s="2227" t="n">
        <v>0.02705</v>
      </c>
      <c r="H47" s="2227" t="n">
        <v>0.02705</v>
      </c>
      <c r="I47" s="2227" t="n">
        <v>0.02705</v>
      </c>
      <c r="J47" s="2241" t="n">
        <v>2.46212121212122</v>
      </c>
      <c r="K47" s="16"/>
    </row>
    <row r="48" customFormat="false" ht="13.5" hidden="false" customHeight="true" outlineLevel="0" collapsed="false">
      <c r="A48" s="332"/>
      <c r="B48" s="2229"/>
      <c r="C48" s="2229"/>
      <c r="D48" s="2229"/>
      <c r="E48" s="2229"/>
      <c r="F48" s="2229"/>
      <c r="G48" s="2229"/>
      <c r="H48" s="2229"/>
      <c r="I48" s="2229"/>
      <c r="J48" s="2229"/>
      <c r="K48" s="16"/>
    </row>
    <row r="49" customFormat="false" ht="14.25" hidden="false" customHeight="true" outlineLevel="0" collapsed="false">
      <c r="A49" s="2230" t="s">
        <v>2093</v>
      </c>
      <c r="B49" s="2232" t="n">
        <v>191.77148230499</v>
      </c>
      <c r="C49" s="2232" t="n">
        <v>191.423817711775</v>
      </c>
      <c r="D49" s="2232" t="n">
        <v>189.487161351391</v>
      </c>
      <c r="E49" s="2232" t="n">
        <v>185.278557502577</v>
      </c>
      <c r="F49" s="2232" t="n">
        <v>183.342213632026</v>
      </c>
      <c r="G49" s="2232" t="n">
        <v>183.115811764525</v>
      </c>
      <c r="H49" s="2232" t="n">
        <v>183.265023033222</v>
      </c>
      <c r="I49" s="2232" t="n">
        <v>182.852862656054</v>
      </c>
      <c r="J49" s="2242" t="n">
        <v>-17.7484920820063</v>
      </c>
      <c r="K49" s="16"/>
    </row>
    <row r="50" customFormat="false" ht="14.25" hidden="false" customHeight="true" outlineLevel="0" collapsed="false">
      <c r="A50" s="2230" t="s">
        <v>2094</v>
      </c>
      <c r="B50" s="2232" t="n">
        <v>191.30832045199</v>
      </c>
      <c r="C50" s="2232" t="n">
        <v>190.960190322775</v>
      </c>
      <c r="D50" s="2232" t="n">
        <v>188.679062518391</v>
      </c>
      <c r="E50" s="2232" t="n">
        <v>184.334976275577</v>
      </c>
      <c r="F50" s="2232" t="n">
        <v>182.893983262026</v>
      </c>
      <c r="G50" s="2232" t="n">
        <v>182.643295644525</v>
      </c>
      <c r="H50" s="2232" t="n">
        <v>182.743651733222</v>
      </c>
      <c r="I50" s="2232" t="n">
        <v>182.208906450054</v>
      </c>
      <c r="J50" s="2242" t="n">
        <v>-17.5021064496947</v>
      </c>
      <c r="K50" s="16"/>
    </row>
    <row r="51" customFormat="false" ht="13.5" hidden="false" customHeight="true" outlineLevel="0" collapsed="false">
      <c r="A51" s="2233"/>
      <c r="B51" s="2229"/>
      <c r="C51" s="2229"/>
      <c r="D51" s="2229"/>
      <c r="E51" s="2229"/>
      <c r="F51" s="2229"/>
      <c r="G51" s="2229"/>
      <c r="H51" s="2229"/>
      <c r="I51" s="2229"/>
      <c r="J51" s="2229"/>
      <c r="K51" s="16"/>
    </row>
    <row r="52" customFormat="false" ht="12.75" hidden="false" customHeight="true" outlineLevel="0" collapsed="false">
      <c r="A52" s="2248" t="s">
        <v>1908</v>
      </c>
      <c r="B52" s="449"/>
      <c r="C52" s="449"/>
      <c r="D52" s="449"/>
      <c r="E52" s="449"/>
      <c r="F52" s="449"/>
      <c r="G52" s="449"/>
      <c r="H52" s="449"/>
      <c r="I52" s="449"/>
      <c r="J52" s="2258"/>
      <c r="K52" s="16"/>
    </row>
    <row r="53" customFormat="false" ht="12.75" hidden="false" customHeight="true" outlineLevel="0" collapsed="false">
      <c r="A53" s="2252" t="s">
        <v>140</v>
      </c>
      <c r="B53" s="2220" t="n">
        <v>0.0777367421763944</v>
      </c>
      <c r="C53" s="2220" t="n">
        <v>0.0735490689396902</v>
      </c>
      <c r="D53" s="2220" t="n">
        <v>0.0680764461148007</v>
      </c>
      <c r="E53" s="2220" t="n">
        <v>0.0624211622937134</v>
      </c>
      <c r="F53" s="2220" t="n">
        <v>0.0600430326274599</v>
      </c>
      <c r="G53" s="2220" t="n">
        <v>0.0609056706375537</v>
      </c>
      <c r="H53" s="2220" t="n">
        <v>0.0624239859460027</v>
      </c>
      <c r="I53" s="2220" t="n">
        <v>0.0668497908212279</v>
      </c>
      <c r="J53" s="2239" t="n">
        <v>-24.0079971957972</v>
      </c>
      <c r="K53" s="16"/>
    </row>
    <row r="54" customFormat="false" ht="12.75" hidden="false" customHeight="true" outlineLevel="0" collapsed="false">
      <c r="A54" s="2247"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23.9035935889348</v>
      </c>
      <c r="K54" s="16"/>
    </row>
    <row r="55" customFormat="false" ht="12.75" hidden="false" customHeight="true" outlineLevel="0" collapsed="false">
      <c r="A55" s="2247"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42.5308996110862</v>
      </c>
      <c r="K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2" t="n">
        <v>0</v>
      </c>
      <c r="K56" s="16"/>
    </row>
    <row r="57" customFormat="false" ht="14.25" hidden="false" customHeight="true" outlineLevel="0" collapsed="false">
      <c r="A57" s="2253" t="s">
        <v>144</v>
      </c>
      <c r="B57" s="2254"/>
      <c r="C57" s="2254"/>
      <c r="D57" s="2254"/>
      <c r="E57" s="2254"/>
      <c r="F57" s="2254"/>
      <c r="G57" s="2254"/>
      <c r="H57" s="2254"/>
      <c r="I57" s="2254"/>
      <c r="J57" s="2254"/>
      <c r="K57" s="16"/>
    </row>
    <row r="58" customFormat="false" ht="12" hidden="false" customHeight="true" outlineLevel="0" collapsed="false">
      <c r="A58" s="698"/>
      <c r="B58" s="698"/>
      <c r="C58" s="698"/>
    </row>
    <row r="59" customFormat="false" ht="12" hidden="false" customHeight="true" outlineLevel="0" collapsed="false">
      <c r="A59" s="111" t="s">
        <v>207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K1" s="114" t="s">
        <v>78</v>
      </c>
    </row>
    <row r="2" customFormat="false" ht="15.75" hidden="false" customHeight="true" outlineLevel="0" collapsed="false">
      <c r="A2" s="1463" t="s">
        <v>2095</v>
      </c>
      <c r="K2" s="114" t="s">
        <v>80</v>
      </c>
    </row>
    <row r="3" customFormat="false" ht="15.75" hidden="false" customHeight="true" outlineLevel="0" collapsed="false">
      <c r="A3" s="1463" t="s">
        <v>2058</v>
      </c>
      <c r="K3" s="114" t="s">
        <v>81</v>
      </c>
    </row>
    <row r="4" customFormat="false" ht="12.75" hidden="false" customHeight="true" outlineLevel="0" collapsed="false"/>
    <row r="5" customFormat="false" ht="60" hidden="false" customHeight="true" outlineLevel="0" collapsed="false">
      <c r="A5" s="2259" t="s">
        <v>82</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16" t="s">
        <v>90</v>
      </c>
      <c r="L6" s="16"/>
    </row>
    <row r="7" customFormat="false" ht="12" hidden="false" customHeight="true" outlineLevel="0" collapsed="false">
      <c r="A7" s="2248" t="s">
        <v>2069</v>
      </c>
      <c r="B7" s="2224" t="n">
        <v>0.982963652081071</v>
      </c>
      <c r="C7" s="2224" t="n">
        <v>1.04015203158147</v>
      </c>
      <c r="D7" s="2224" t="n">
        <v>1.07026580849075</v>
      </c>
      <c r="E7" s="2224" t="n">
        <v>1.03142687256956</v>
      </c>
      <c r="F7" s="2224" t="n">
        <v>1.03782719981519</v>
      </c>
      <c r="G7" s="2224" t="n">
        <v>1.05395881052645</v>
      </c>
      <c r="H7" s="2224" t="n">
        <v>1.09238183330161</v>
      </c>
      <c r="I7" s="2224" t="n">
        <v>1.09324459818011</v>
      </c>
      <c r="J7" s="2224" t="n">
        <v>1.10085179468092</v>
      </c>
      <c r="K7" s="2224" t="n">
        <v>1.09810257521391</v>
      </c>
      <c r="L7" s="16"/>
    </row>
    <row r="8" customFormat="false" ht="12" hidden="false" customHeight="true" outlineLevel="0" collapsed="false">
      <c r="A8" s="2246" t="s">
        <v>1747</v>
      </c>
      <c r="B8" s="2220" t="n">
        <v>0.980962170599471</v>
      </c>
      <c r="C8" s="2220" t="n">
        <v>1.03716240195203</v>
      </c>
      <c r="D8" s="2220" t="n">
        <v>1.06750284552755</v>
      </c>
      <c r="E8" s="2220" t="n">
        <v>1.0283779836806</v>
      </c>
      <c r="F8" s="2220" t="n">
        <v>1.03470423685199</v>
      </c>
      <c r="G8" s="2220" t="n">
        <v>1.05097806978597</v>
      </c>
      <c r="H8" s="2220" t="n">
        <v>1.08899664811633</v>
      </c>
      <c r="I8" s="2220" t="n">
        <v>1.09015319077275</v>
      </c>
      <c r="J8" s="2220" t="n">
        <v>1.09760705394044</v>
      </c>
      <c r="K8" s="2220" t="n">
        <v>1.09484301965807</v>
      </c>
      <c r="L8" s="16"/>
    </row>
    <row r="9" customFormat="false" ht="12" hidden="false" customHeight="true" outlineLevel="0" collapsed="false">
      <c r="A9" s="2247"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7" t="s">
        <v>2091</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7"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7"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7"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6" t="s">
        <v>124</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0" t="n">
        <v>0.00324474074048</v>
      </c>
      <c r="K14" s="2220" t="n">
        <v>0.00325955555584</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7"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8" t="s">
        <v>2070</v>
      </c>
      <c r="B17" s="2224" t="n">
        <v>0.21978</v>
      </c>
      <c r="C17" s="2224" t="n">
        <v>0.200079</v>
      </c>
      <c r="D17" s="2224" t="n">
        <v>0.174858</v>
      </c>
      <c r="E17" s="2224" t="n">
        <v>0.166836</v>
      </c>
      <c r="F17" s="2224" t="n">
        <v>0.195294</v>
      </c>
      <c r="G17" s="2224" t="n">
        <v>0.192024</v>
      </c>
      <c r="H17" s="2224" t="n">
        <v>0.185631</v>
      </c>
      <c r="I17" s="2224" t="n">
        <v>0.163851</v>
      </c>
      <c r="J17" s="2224" t="n">
        <v>0.174633</v>
      </c>
      <c r="K17" s="2224" t="n">
        <v>0.177393</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6"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1</v>
      </c>
      <c r="B22" s="654"/>
      <c r="C22" s="654"/>
      <c r="D22" s="654"/>
      <c r="E22" s="654"/>
      <c r="F22" s="654"/>
      <c r="G22" s="654"/>
      <c r="H22" s="654"/>
      <c r="I22" s="654"/>
      <c r="J22" s="654"/>
      <c r="K22" s="654"/>
      <c r="L22" s="16"/>
    </row>
    <row r="23" customFormat="false" ht="13.5" hidden="false" customHeight="true" outlineLevel="0" collapsed="false">
      <c r="A23" s="2246" t="s">
        <v>2072</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2.75" hidden="false" customHeight="true" outlineLevel="0" collapsed="false">
      <c r="A25" s="2248" t="s">
        <v>2073</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8" t="s">
        <v>1694</v>
      </c>
      <c r="B26" s="2224" t="n">
        <v>8.9840048570799</v>
      </c>
      <c r="C26" s="2224" t="n">
        <v>8.94083958912626</v>
      </c>
      <c r="D26" s="2224" t="n">
        <v>8.84696809536954</v>
      </c>
      <c r="E26" s="2224" t="n">
        <v>8.6378226375445</v>
      </c>
      <c r="F26" s="2224" t="n">
        <v>8.48404465381084</v>
      </c>
      <c r="G26" s="2224" t="n">
        <v>8.44557938907804</v>
      </c>
      <c r="H26" s="2224" t="n">
        <v>8.41520313411055</v>
      </c>
      <c r="I26" s="2224" t="n">
        <v>8.06123913958273</v>
      </c>
      <c r="J26" s="2224" t="n">
        <v>8.01898678937721</v>
      </c>
      <c r="K26" s="2224" t="n">
        <v>7.92278671673361</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 hidden="false" customHeight="true" outlineLevel="0" collapsed="false">
      <c r="A34" s="2248" t="s">
        <v>1698</v>
      </c>
      <c r="B34" s="2224" t="n">
        <v>0.034004075</v>
      </c>
      <c r="C34" s="2224" t="n">
        <v>0.020090593</v>
      </c>
      <c r="D34" s="2224" t="n">
        <v>0.018638527</v>
      </c>
      <c r="E34" s="2224" t="n">
        <v>0.018481725</v>
      </c>
      <c r="F34" s="2224" t="n">
        <v>0.021972702</v>
      </c>
      <c r="G34" s="2224" t="n">
        <v>0.023547938</v>
      </c>
      <c r="H34" s="2224" t="n">
        <v>0.02036581</v>
      </c>
      <c r="I34" s="2224" t="n">
        <v>0.038074756</v>
      </c>
      <c r="J34" s="2224" t="n">
        <v>0.019792635</v>
      </c>
      <c r="K34" s="2224"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 hidden="false" customHeight="true" outlineLevel="0" collapsed="false">
      <c r="A42" s="2248" t="s">
        <v>1702</v>
      </c>
      <c r="B42" s="2224" t="n">
        <v>0.676154505117</v>
      </c>
      <c r="C42" s="2224" t="n">
        <v>0.686007831518976</v>
      </c>
      <c r="D42" s="2224" t="n">
        <v>0.689823586537972</v>
      </c>
      <c r="E42" s="2224" t="n">
        <v>0.678708427214328</v>
      </c>
      <c r="F42" s="2224" t="n">
        <v>0.682242982202794</v>
      </c>
      <c r="G42" s="2224" t="n">
        <v>0.68634528005185</v>
      </c>
      <c r="H42" s="2224" t="n">
        <v>0.691353977955606</v>
      </c>
      <c r="I42" s="2224" t="n">
        <v>0.698664647185812</v>
      </c>
      <c r="J42" s="2224" t="n">
        <v>0.705379116467368</v>
      </c>
      <c r="K42" s="2224" t="n">
        <v>0.702003528605394</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6"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6"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1" t="s">
        <v>2076</v>
      </c>
      <c r="B47" s="2224" t="n">
        <v>0.002</v>
      </c>
      <c r="C47" s="2224" t="n">
        <v>0.002</v>
      </c>
      <c r="D47" s="2224" t="n">
        <v>0.002</v>
      </c>
      <c r="E47" s="2224" t="n">
        <v>0.002</v>
      </c>
      <c r="F47" s="2224" t="n">
        <v>0.002</v>
      </c>
      <c r="G47" s="2224" t="n">
        <v>0.002</v>
      </c>
      <c r="H47" s="2224" t="n">
        <v>0.002</v>
      </c>
      <c r="I47" s="2224" t="n">
        <v>0.002</v>
      </c>
      <c r="J47" s="2224" t="n">
        <v>0.002</v>
      </c>
      <c r="K47" s="2224" t="n">
        <v>0.00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6</v>
      </c>
      <c r="B49" s="2232" t="n">
        <v>11.2541868670557</v>
      </c>
      <c r="C49" s="2232" t="n">
        <v>11.2310841967419</v>
      </c>
      <c r="D49" s="2232" t="n">
        <v>11.1296815274993</v>
      </c>
      <c r="E49" s="2232" t="n">
        <v>10.846533248187</v>
      </c>
      <c r="F49" s="2232" t="n">
        <v>10.7186156741925</v>
      </c>
      <c r="G49" s="2232" t="n">
        <v>10.6822608519998</v>
      </c>
      <c r="H49" s="2232" t="n">
        <v>10.668349517994</v>
      </c>
      <c r="I49" s="2232" t="n">
        <v>10.3004249591305</v>
      </c>
      <c r="J49" s="2232" t="n">
        <v>10.247237860778</v>
      </c>
      <c r="K49" s="2232" t="n">
        <v>10.1264329312499</v>
      </c>
      <c r="L49" s="16"/>
    </row>
    <row r="50" customFormat="false" ht="14.25" hidden="false" customHeight="true" outlineLevel="0" collapsed="false">
      <c r="A50" s="2230" t="s">
        <v>2097</v>
      </c>
      <c r="B50" s="2232" t="n">
        <v>11.2201827920557</v>
      </c>
      <c r="C50" s="2232" t="n">
        <v>11.2109936037419</v>
      </c>
      <c r="D50" s="2232" t="n">
        <v>11.1110430004993</v>
      </c>
      <c r="E50" s="2232" t="n">
        <v>10.828051523187</v>
      </c>
      <c r="F50" s="2232" t="n">
        <v>10.6966429721925</v>
      </c>
      <c r="G50" s="2232" t="n">
        <v>10.6587129139998</v>
      </c>
      <c r="H50" s="2232" t="n">
        <v>10.647983707994</v>
      </c>
      <c r="I50" s="2232" t="n">
        <v>10.2623502031305</v>
      </c>
      <c r="J50" s="2232" t="n">
        <v>10.227445225778</v>
      </c>
      <c r="K50" s="2232" t="n">
        <v>10.1104907902499</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0993022601223539</v>
      </c>
      <c r="C53" s="2224" t="n">
        <v>0.0968055056678124</v>
      </c>
      <c r="D53" s="2224" t="n">
        <v>0.102950888666579</v>
      </c>
      <c r="E53" s="2224" t="n">
        <v>0.107230320354433</v>
      </c>
      <c r="F53" s="2224" t="n">
        <v>0.110861595560515</v>
      </c>
      <c r="G53" s="2224" t="n">
        <v>0.117853698676765</v>
      </c>
      <c r="H53" s="2224" t="n">
        <v>0.122440592055753</v>
      </c>
      <c r="I53" s="2224" t="n">
        <v>0.127099425233923</v>
      </c>
      <c r="J53" s="2224" t="n">
        <v>0.132896044299239</v>
      </c>
      <c r="K53" s="2224" t="n">
        <v>0.142715790294205</v>
      </c>
      <c r="L53" s="16"/>
    </row>
    <row r="54" customFormat="false" ht="12" hidden="false" customHeight="true" outlineLevel="0" collapsed="false">
      <c r="A54" s="2247"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7"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J1" s="114" t="s">
        <v>78</v>
      </c>
    </row>
    <row r="2" customFormat="false" ht="15.75" hidden="false" customHeight="true" outlineLevel="0" collapsed="false">
      <c r="A2" s="1463" t="s">
        <v>2095</v>
      </c>
      <c r="J2" s="114" t="s">
        <v>80</v>
      </c>
    </row>
    <row r="3" customFormat="false" ht="15.75" hidden="false" customHeight="true" outlineLevel="0" collapsed="false">
      <c r="A3" s="1463" t="s">
        <v>2080</v>
      </c>
      <c r="J3" s="114" t="s">
        <v>81</v>
      </c>
    </row>
    <row r="4" customFormat="false" ht="12.75" hidden="false" customHeight="true" outlineLevel="0" collapsed="false"/>
    <row r="5" customFormat="false" ht="60" hidden="false" customHeight="true" outlineLevel="0" collapsed="false">
      <c r="A5" s="2259" t="s">
        <v>82</v>
      </c>
      <c r="B5" s="2215" t="s">
        <v>2081</v>
      </c>
      <c r="C5" s="2215" t="s">
        <v>2082</v>
      </c>
      <c r="D5" s="2215" t="s">
        <v>2083</v>
      </c>
      <c r="E5" s="2215" t="s">
        <v>2084</v>
      </c>
      <c r="F5" s="2215" t="s">
        <v>2085</v>
      </c>
      <c r="G5" s="2215" t="s">
        <v>2086</v>
      </c>
      <c r="H5" s="2215" t="s">
        <v>2087</v>
      </c>
      <c r="I5" s="2215" t="s">
        <v>2088</v>
      </c>
      <c r="J5" s="2236" t="s">
        <v>2089</v>
      </c>
      <c r="K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37" t="s">
        <v>1548</v>
      </c>
      <c r="K6" s="16"/>
    </row>
    <row r="7" customFormat="false" ht="12" hidden="false" customHeight="true" outlineLevel="0" collapsed="false">
      <c r="A7" s="2248" t="s">
        <v>2069</v>
      </c>
      <c r="B7" s="2224" t="n">
        <v>1.06245682175135</v>
      </c>
      <c r="C7" s="2224" t="n">
        <v>1.0308427557664</v>
      </c>
      <c r="D7" s="2224" t="n">
        <v>0.97399774526425</v>
      </c>
      <c r="E7" s="2224" t="n">
        <v>0.934621956815486</v>
      </c>
      <c r="F7" s="2224" t="n">
        <v>0.76553685004814</v>
      </c>
      <c r="G7" s="2224" t="n">
        <v>0.754507612640452</v>
      </c>
      <c r="H7" s="2224" t="n">
        <v>0.738850262764449</v>
      </c>
      <c r="I7" s="2224" t="n">
        <v>0.715542599511394</v>
      </c>
      <c r="J7" s="2240" t="n">
        <v>-27.205589138877</v>
      </c>
      <c r="K7" s="16"/>
    </row>
    <row r="8" customFormat="false" ht="12" hidden="false" customHeight="true" outlineLevel="0" collapsed="false">
      <c r="A8" s="2246" t="s">
        <v>1747</v>
      </c>
      <c r="B8" s="2220" t="n">
        <v>1.05948141434399</v>
      </c>
      <c r="C8" s="2220" t="n">
        <v>1.0277412742848</v>
      </c>
      <c r="D8" s="2220" t="n">
        <v>0.97089478230105</v>
      </c>
      <c r="E8" s="2220" t="n">
        <v>0.931698993852286</v>
      </c>
      <c r="F8" s="2220" t="n">
        <v>0.7622432204187</v>
      </c>
      <c r="G8" s="2220" t="n">
        <v>0.751428945973572</v>
      </c>
      <c r="H8" s="2220" t="n">
        <v>0.735332484986529</v>
      </c>
      <c r="I8" s="2220" t="n">
        <v>0.712559043955554</v>
      </c>
      <c r="J8" s="2239" t="n">
        <v>-27.3612107263926</v>
      </c>
      <c r="K8" s="16"/>
    </row>
    <row r="9" customFormat="false" ht="12" hidden="false" customHeight="true" outlineLevel="0" collapsed="false">
      <c r="A9" s="2247" t="s">
        <v>1674</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23.0237602873752</v>
      </c>
      <c r="K9" s="16"/>
    </row>
    <row r="10" customFormat="false" ht="12.75" hidden="false" customHeight="true" outlineLevel="0" collapsed="false">
      <c r="A10" s="2247" t="s">
        <v>2091</v>
      </c>
      <c r="B10" s="572" t="n">
        <v>0.079543722459691</v>
      </c>
      <c r="C10" s="572" t="n">
        <v>0.0859359339624417</v>
      </c>
      <c r="D10" s="572" t="n">
        <v>0.0856694136550914</v>
      </c>
      <c r="E10" s="572" t="n">
        <v>0.0879579355352474</v>
      </c>
      <c r="F10" s="572" t="n">
        <v>0.090707069049337</v>
      </c>
      <c r="G10" s="572" t="n">
        <v>0.0903989378446548</v>
      </c>
      <c r="H10" s="572" t="n">
        <v>0.0921360113719485</v>
      </c>
      <c r="I10" s="572" t="n">
        <v>0.0912552261319871</v>
      </c>
      <c r="J10" s="572" t="n">
        <v>10.4735251067698</v>
      </c>
      <c r="K10" s="16"/>
    </row>
    <row r="11" customFormat="false" ht="12" hidden="false" customHeight="true" outlineLevel="0" collapsed="false">
      <c r="A11" s="2247" t="s">
        <v>1676</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39.4292840744714</v>
      </c>
      <c r="K11" s="16"/>
    </row>
    <row r="12" customFormat="false" ht="12" hidden="false" customHeight="true" outlineLevel="0" collapsed="false">
      <c r="A12" s="2247" t="s">
        <v>1677</v>
      </c>
      <c r="B12" s="572" t="n">
        <v>0.207934012252704</v>
      </c>
      <c r="C12" s="572" t="n">
        <v>0.217987127866363</v>
      </c>
      <c r="D12" s="572" t="n">
        <v>0.207543940483459</v>
      </c>
      <c r="E12" s="572" t="n">
        <v>0.217835735218351</v>
      </c>
      <c r="F12" s="572" t="n">
        <v>0.215531593106938</v>
      </c>
      <c r="G12" s="572" t="n">
        <v>0.219823954395997</v>
      </c>
      <c r="H12" s="572" t="n">
        <v>0.214320205827259</v>
      </c>
      <c r="I12" s="572" t="n">
        <v>0.193056052596529</v>
      </c>
      <c r="J12" s="572" t="n">
        <v>-18.1173077089798</v>
      </c>
      <c r="K12" s="16"/>
    </row>
    <row r="13" customFormat="false" ht="12" hidden="false" customHeight="true" outlineLevel="0" collapsed="false">
      <c r="A13" s="2247"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41.6363365969179</v>
      </c>
      <c r="K13" s="16"/>
    </row>
    <row r="14" customFormat="false" ht="12" hidden="false" customHeight="true" outlineLevel="0" collapsed="false">
      <c r="A14" s="2246" t="s">
        <v>124</v>
      </c>
      <c r="B14" s="2220" t="n">
        <v>0.00297540740736</v>
      </c>
      <c r="C14" s="2220" t="n">
        <v>0.0031014814816</v>
      </c>
      <c r="D14" s="2220" t="n">
        <v>0.0031029629632</v>
      </c>
      <c r="E14" s="2220" t="n">
        <v>0.0029229629632</v>
      </c>
      <c r="F14" s="2220" t="n">
        <v>0.00329362962944</v>
      </c>
      <c r="G14" s="2220" t="n">
        <v>0.00307866666688</v>
      </c>
      <c r="H14" s="2220" t="n">
        <v>0.00351777777792</v>
      </c>
      <c r="I14" s="2220" t="n">
        <v>0.00298355555584</v>
      </c>
      <c r="J14" s="2239" t="n">
        <v>49.067357518338</v>
      </c>
      <c r="K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2" t="n">
        <v>0</v>
      </c>
      <c r="K15" s="16"/>
    </row>
    <row r="16" customFormat="false" ht="12.75" hidden="false" customHeight="true" outlineLevel="0" collapsed="false">
      <c r="A16" s="2247" t="s">
        <v>1679</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49.067357518338</v>
      </c>
      <c r="K16" s="16"/>
    </row>
    <row r="17" customFormat="false" ht="12" hidden="false" customHeight="true" outlineLevel="0" collapsed="false">
      <c r="A17" s="2248" t="s">
        <v>2070</v>
      </c>
      <c r="B17" s="2224" t="n">
        <v>0.194487</v>
      </c>
      <c r="C17" s="2224" t="n">
        <v>0.204507</v>
      </c>
      <c r="D17" s="2224" t="n">
        <v>0.211614</v>
      </c>
      <c r="E17" s="2224" t="n">
        <v>0.18957</v>
      </c>
      <c r="F17" s="2224" t="n">
        <v>0.198651</v>
      </c>
      <c r="G17" s="2224" t="n">
        <v>0.168393</v>
      </c>
      <c r="H17" s="2224" t="n">
        <v>0.192213</v>
      </c>
      <c r="I17" s="2224" t="n">
        <v>0.1881</v>
      </c>
      <c r="J17" s="2240" t="n">
        <v>-14.4144144144144</v>
      </c>
      <c r="K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2" t="n">
        <v>0</v>
      </c>
      <c r="K18" s="16"/>
    </row>
    <row r="19" customFormat="false" ht="12" hidden="false" customHeight="true" outlineLevel="0" collapsed="false">
      <c r="A19" s="2246" t="s">
        <v>503</v>
      </c>
      <c r="B19" s="572" t="n">
        <v>0.194487</v>
      </c>
      <c r="C19" s="572" t="n">
        <v>0.204507</v>
      </c>
      <c r="D19" s="572" t="n">
        <v>0.211614</v>
      </c>
      <c r="E19" s="572" t="n">
        <v>0.18957</v>
      </c>
      <c r="F19" s="572" t="n">
        <v>0.198651</v>
      </c>
      <c r="G19" s="572" t="n">
        <v>0.168393</v>
      </c>
      <c r="H19" s="572" t="n">
        <v>0.192213</v>
      </c>
      <c r="I19" s="572" t="n">
        <v>0.1881</v>
      </c>
      <c r="J19" s="572" t="n">
        <v>-14.4144144144144</v>
      </c>
      <c r="K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2" t="n">
        <v>0</v>
      </c>
      <c r="K20" s="16"/>
    </row>
    <row r="21" customFormat="false" ht="12" hidden="false" customHeight="true" outlineLevel="0" collapsed="false">
      <c r="A21" s="2246" t="s">
        <v>527</v>
      </c>
      <c r="B21" s="654"/>
      <c r="C21" s="654"/>
      <c r="D21" s="654"/>
      <c r="E21" s="654"/>
      <c r="F21" s="654"/>
      <c r="G21" s="654"/>
      <c r="H21" s="654"/>
      <c r="I21" s="654"/>
      <c r="J21" s="654"/>
      <c r="K21" s="16"/>
    </row>
    <row r="22" customFormat="false" ht="13.5" hidden="false" customHeight="true" outlineLevel="0" collapsed="false">
      <c r="A22" s="2246" t="s">
        <v>2071</v>
      </c>
      <c r="B22" s="654"/>
      <c r="C22" s="654"/>
      <c r="D22" s="654"/>
      <c r="E22" s="654"/>
      <c r="F22" s="654"/>
      <c r="G22" s="654"/>
      <c r="H22" s="654"/>
      <c r="I22" s="654"/>
      <c r="J22" s="654"/>
      <c r="K22" s="16"/>
    </row>
    <row r="23" customFormat="false" ht="13.5" hidden="false" customHeight="true" outlineLevel="0" collapsed="false">
      <c r="A23" s="2246" t="s">
        <v>2072</v>
      </c>
      <c r="B23" s="654"/>
      <c r="C23" s="654"/>
      <c r="D23" s="654"/>
      <c r="E23" s="654"/>
      <c r="F23" s="654"/>
      <c r="G23" s="654"/>
      <c r="H23" s="654"/>
      <c r="I23" s="654"/>
      <c r="J23" s="654"/>
      <c r="K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751" t="n">
        <v>0</v>
      </c>
      <c r="K24" s="16"/>
    </row>
    <row r="25" customFormat="false" ht="12.75" hidden="false" customHeight="true" outlineLevel="0" collapsed="false">
      <c r="A25" s="2248" t="s">
        <v>2073</v>
      </c>
      <c r="B25" s="751" t="n">
        <v>0.190820045454545</v>
      </c>
      <c r="C25" s="751" t="n">
        <v>0.174030555555556</v>
      </c>
      <c r="D25" s="751" t="n">
        <v>0.168481055555556</v>
      </c>
      <c r="E25" s="751" t="n">
        <v>0.170315</v>
      </c>
      <c r="F25" s="751" t="n">
        <v>0.1658515</v>
      </c>
      <c r="G25" s="751" t="n">
        <v>0.1687725</v>
      </c>
      <c r="H25" s="751" t="n">
        <v>0.1568285</v>
      </c>
      <c r="I25" s="751" t="n">
        <v>0.15238</v>
      </c>
      <c r="J25" s="751" t="n">
        <v>-57.1098583338702</v>
      </c>
      <c r="K25" s="16"/>
    </row>
    <row r="26" customFormat="false" ht="12" hidden="false" customHeight="true" outlineLevel="0" collapsed="false">
      <c r="A26" s="2248" t="s">
        <v>1694</v>
      </c>
      <c r="B26" s="2224" t="n">
        <v>7.89913968484193</v>
      </c>
      <c r="C26" s="2224" t="n">
        <v>8.00460124249418</v>
      </c>
      <c r="D26" s="2224" t="n">
        <v>7.95610286090557</v>
      </c>
      <c r="E26" s="2224" t="n">
        <v>7.80132153431817</v>
      </c>
      <c r="F26" s="2224" t="n">
        <v>7.79631495387146</v>
      </c>
      <c r="G26" s="2224" t="n">
        <v>7.78784423034915</v>
      </c>
      <c r="H26" s="2224" t="n">
        <v>7.75809839390786</v>
      </c>
      <c r="I26" s="2224" t="n">
        <v>7.86251313494998</v>
      </c>
      <c r="J26" s="2240" t="n">
        <v>-12.4832047619178</v>
      </c>
      <c r="K26" s="16"/>
    </row>
    <row r="27" customFormat="false" ht="12" hidden="false" customHeight="true" outlineLevel="0" collapsed="false">
      <c r="A27" s="2246" t="s">
        <v>1695</v>
      </c>
      <c r="B27" s="654"/>
      <c r="C27" s="654"/>
      <c r="D27" s="654"/>
      <c r="E27" s="654"/>
      <c r="F27" s="654"/>
      <c r="G27" s="654"/>
      <c r="H27" s="654"/>
      <c r="I27" s="654"/>
      <c r="J27" s="654"/>
      <c r="K27" s="16"/>
    </row>
    <row r="28" customFormat="false" ht="12" hidden="false" customHeight="true" outlineLevel="0" collapsed="false">
      <c r="A28" s="2246" t="s">
        <v>848</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30.2033978270302</v>
      </c>
      <c r="K28" s="16"/>
    </row>
    <row r="29" customFormat="false" ht="12" hidden="false" customHeight="true" outlineLevel="0" collapsed="false">
      <c r="A29" s="2246" t="s">
        <v>858</v>
      </c>
      <c r="B29" s="654"/>
      <c r="C29" s="654"/>
      <c r="D29" s="654"/>
      <c r="E29" s="654"/>
      <c r="F29" s="654"/>
      <c r="G29" s="654"/>
      <c r="H29" s="654"/>
      <c r="I29" s="654"/>
      <c r="J29" s="654"/>
      <c r="K29" s="16"/>
    </row>
    <row r="30" customFormat="false" ht="12" hidden="false" customHeight="true" outlineLevel="0" collapsed="false">
      <c r="A30" s="2246" t="s">
        <v>1803</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9.02580673071089</v>
      </c>
      <c r="K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2" t="n">
        <v>0</v>
      </c>
      <c r="K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2" t="n">
        <v>0</v>
      </c>
      <c r="K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751" t="n">
        <v>0</v>
      </c>
      <c r="K33" s="16"/>
    </row>
    <row r="34" customFormat="false" ht="12" hidden="false" customHeight="true" outlineLevel="0" collapsed="false">
      <c r="A34" s="2248" t="s">
        <v>1698</v>
      </c>
      <c r="B34" s="2224" t="n">
        <v>0.015944646</v>
      </c>
      <c r="C34" s="2224" t="n">
        <v>0.015530981</v>
      </c>
      <c r="D34" s="2224" t="n">
        <v>0.020565033</v>
      </c>
      <c r="E34" s="2224" t="n">
        <v>0.022252919</v>
      </c>
      <c r="F34" s="2224" t="n">
        <v>0.014127398</v>
      </c>
      <c r="G34" s="2224" t="n">
        <v>0.014345992</v>
      </c>
      <c r="H34" s="2224" t="n">
        <v>0.014933799</v>
      </c>
      <c r="I34" s="2224" t="n">
        <v>0.016720893</v>
      </c>
      <c r="J34" s="2240" t="n">
        <v>-50.8267964942437</v>
      </c>
      <c r="K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0.0014</v>
      </c>
      <c r="I35" s="572" t="n">
        <v>0.0033</v>
      </c>
      <c r="J35" s="572" t="n">
        <v>-78.5714285714286</v>
      </c>
      <c r="K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0.013528499</v>
      </c>
      <c r="I36" s="572" t="n">
        <v>0.013338693</v>
      </c>
      <c r="J36" s="572" t="n">
        <v>-25.9229288612167</v>
      </c>
      <c r="K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5.3E-006</v>
      </c>
      <c r="I37" s="572" t="n">
        <v>8.22E-005</v>
      </c>
      <c r="J37" s="572" t="n">
        <v>-86.2442433329763</v>
      </c>
      <c r="K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2" t="n">
        <v>0</v>
      </c>
      <c r="K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2" t="n">
        <v>0</v>
      </c>
      <c r="K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2" t="n">
        <v>0</v>
      </c>
      <c r="K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751" t="n">
        <v>0</v>
      </c>
      <c r="K41" s="16"/>
    </row>
    <row r="42" customFormat="false" ht="12" hidden="false" customHeight="true" outlineLevel="0" collapsed="false">
      <c r="A42" s="2248" t="s">
        <v>1702</v>
      </c>
      <c r="B42" s="2224" t="n">
        <v>0.72650022645494</v>
      </c>
      <c r="C42" s="2224" t="n">
        <v>0.721993867218136</v>
      </c>
      <c r="D42" s="2224" t="n">
        <v>0.732318450732302</v>
      </c>
      <c r="E42" s="2224" t="n">
        <v>0.755571696621638</v>
      </c>
      <c r="F42" s="2224" t="n">
        <v>0.771755885332824</v>
      </c>
      <c r="G42" s="2224" t="n">
        <v>0.76841873115853</v>
      </c>
      <c r="H42" s="2224" t="n">
        <v>0.786305262773136</v>
      </c>
      <c r="I42" s="2224" t="n">
        <v>0.803668535327198</v>
      </c>
      <c r="J42" s="2240" t="n">
        <v>18.8587119135046</v>
      </c>
      <c r="K42" s="16"/>
    </row>
    <row r="43" customFormat="false" ht="12" hidden="false" customHeight="true" outlineLevel="0" collapsed="false">
      <c r="A43" s="2246" t="s">
        <v>1504</v>
      </c>
      <c r="B43" s="654"/>
      <c r="C43" s="654"/>
      <c r="D43" s="654"/>
      <c r="E43" s="654"/>
      <c r="F43" s="654"/>
      <c r="G43" s="654"/>
      <c r="H43" s="654"/>
      <c r="I43" s="654"/>
      <c r="J43" s="654"/>
      <c r="K43" s="16"/>
    </row>
    <row r="44" customFormat="false" ht="12" hidden="false" customHeight="true" outlineLevel="0" collapsed="false">
      <c r="A44" s="2246" t="s">
        <v>1704</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10.5485232059157</v>
      </c>
      <c r="K44" s="16"/>
    </row>
    <row r="45" customFormat="false" ht="12" hidden="false" customHeight="true" outlineLevel="0" collapsed="false">
      <c r="A45" s="2246" t="s">
        <v>1705</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34.8237788454386</v>
      </c>
      <c r="K45" s="16"/>
    </row>
    <row r="46" customFormat="false" ht="12.75" hidden="false" customHeight="true" outlineLevel="0" collapsed="false">
      <c r="A46" s="2246" t="s">
        <v>798</v>
      </c>
      <c r="B46" s="751" t="n">
        <v>0.0482178</v>
      </c>
      <c r="C46" s="751" t="n">
        <v>0.0496024</v>
      </c>
      <c r="D46" s="751" t="n">
        <v>0.0556858</v>
      </c>
      <c r="E46" s="751" t="n">
        <v>0.055832148</v>
      </c>
      <c r="F46" s="751" t="n">
        <v>0.056407296</v>
      </c>
      <c r="G46" s="751" t="n">
        <v>0.057635844</v>
      </c>
      <c r="H46" s="751" t="n">
        <v>0.059748792</v>
      </c>
      <c r="I46" s="751" t="n">
        <v>0.06202174</v>
      </c>
      <c r="J46" s="751" t="n">
        <v>230.285863394788</v>
      </c>
      <c r="K46" s="16"/>
    </row>
    <row r="47" customFormat="false" ht="12.75" hidden="false" customHeight="true" outlineLevel="0" collapsed="false">
      <c r="A47" s="2251" t="s">
        <v>2076</v>
      </c>
      <c r="B47" s="2224" t="n">
        <v>0.002</v>
      </c>
      <c r="C47" s="2224" t="n">
        <v>0.002</v>
      </c>
      <c r="D47" s="2224" t="n">
        <v>0.002</v>
      </c>
      <c r="E47" s="2224" t="n">
        <v>0.002</v>
      </c>
      <c r="F47" s="2224" t="n">
        <v>0.002</v>
      </c>
      <c r="G47" s="2224" t="n">
        <v>0.002</v>
      </c>
      <c r="H47" s="2224" t="n">
        <v>0.002</v>
      </c>
      <c r="I47" s="2224" t="n">
        <v>0.002</v>
      </c>
      <c r="J47" s="2240" t="n">
        <v>0</v>
      </c>
      <c r="K47" s="16"/>
    </row>
    <row r="48" customFormat="false" ht="13.5" hidden="false" customHeight="true" outlineLevel="0" collapsed="false">
      <c r="A48" s="332"/>
      <c r="B48" s="2229"/>
      <c r="C48" s="2229"/>
      <c r="D48" s="2229"/>
      <c r="E48" s="2229"/>
      <c r="F48" s="2229"/>
      <c r="G48" s="2229"/>
      <c r="H48" s="2229"/>
      <c r="I48" s="2229"/>
      <c r="J48" s="2229"/>
      <c r="K48" s="16"/>
    </row>
    <row r="49" customFormat="false" ht="14.25" hidden="false" customHeight="true" outlineLevel="0" collapsed="false">
      <c r="A49" s="2230" t="s">
        <v>2096</v>
      </c>
      <c r="B49" s="2232" t="n">
        <v>10.0913484245028</v>
      </c>
      <c r="C49" s="2232" t="n">
        <v>10.1535064020343</v>
      </c>
      <c r="D49" s="2232" t="n">
        <v>10.0650791454577</v>
      </c>
      <c r="E49" s="2232" t="n">
        <v>9.8756531067553</v>
      </c>
      <c r="F49" s="2232" t="n">
        <v>9.71423758725243</v>
      </c>
      <c r="G49" s="2232" t="n">
        <v>9.66428206614813</v>
      </c>
      <c r="H49" s="2232" t="n">
        <v>9.64922921844545</v>
      </c>
      <c r="I49" s="2232" t="n">
        <v>9.74092516278857</v>
      </c>
      <c r="J49" s="2242" t="n">
        <v>-13.4462109270367</v>
      </c>
      <c r="K49" s="16"/>
    </row>
    <row r="50" customFormat="false" ht="14.25" hidden="false" customHeight="true" outlineLevel="0" collapsed="false">
      <c r="A50" s="2230" t="s">
        <v>2097</v>
      </c>
      <c r="B50" s="2232" t="n">
        <v>10.0754037785028</v>
      </c>
      <c r="C50" s="2232" t="n">
        <v>10.1379754210343</v>
      </c>
      <c r="D50" s="2232" t="n">
        <v>10.0445141124577</v>
      </c>
      <c r="E50" s="2232" t="n">
        <v>9.8534001877553</v>
      </c>
      <c r="F50" s="2232" t="n">
        <v>9.70011018925243</v>
      </c>
      <c r="G50" s="2232" t="n">
        <v>9.64993607414813</v>
      </c>
      <c r="H50" s="2232" t="n">
        <v>9.63429541944545</v>
      </c>
      <c r="I50" s="2232" t="n">
        <v>9.72420426978857</v>
      </c>
      <c r="J50" s="2242" t="n">
        <v>-13.3329246946527</v>
      </c>
      <c r="K50" s="16"/>
    </row>
    <row r="51" customFormat="false" ht="12.75" hidden="false" customHeight="true" outlineLevel="0" collapsed="false">
      <c r="A51" s="332"/>
      <c r="B51" s="2229"/>
      <c r="C51" s="2229"/>
      <c r="D51" s="2229"/>
      <c r="E51" s="2229"/>
      <c r="F51" s="2229"/>
      <c r="G51" s="2229"/>
      <c r="H51" s="2229"/>
      <c r="I51" s="2229"/>
      <c r="J51" s="2229"/>
      <c r="K51" s="16"/>
    </row>
    <row r="52" customFormat="false" ht="12" hidden="false" customHeight="true" outlineLevel="0" collapsed="false">
      <c r="A52" s="2248" t="s">
        <v>1908</v>
      </c>
      <c r="B52" s="654"/>
      <c r="C52" s="654"/>
      <c r="D52" s="654"/>
      <c r="E52" s="654"/>
      <c r="F52" s="654"/>
      <c r="G52" s="654"/>
      <c r="H52" s="654"/>
      <c r="I52" s="654"/>
      <c r="J52" s="654"/>
      <c r="K52" s="16"/>
    </row>
    <row r="53" customFormat="false" ht="12" hidden="false" customHeight="true" outlineLevel="0" collapsed="false">
      <c r="A53" s="2252" t="s">
        <v>140</v>
      </c>
      <c r="B53" s="2224" t="n">
        <v>0.149334868181949</v>
      </c>
      <c r="C53" s="2224" t="n">
        <v>0.140757174417668</v>
      </c>
      <c r="D53" s="2224" t="n">
        <v>0.129813295162523</v>
      </c>
      <c r="E53" s="2224" t="n">
        <v>0.116714508430659</v>
      </c>
      <c r="F53" s="2224" t="n">
        <v>0.110055752320186</v>
      </c>
      <c r="G53" s="2224" t="n">
        <v>0.11202711165465</v>
      </c>
      <c r="H53" s="2224" t="n">
        <v>0.117607502594704</v>
      </c>
      <c r="I53" s="2224" t="n">
        <v>0.125626703019948</v>
      </c>
      <c r="J53" s="2240" t="n">
        <v>26.5094096198403</v>
      </c>
      <c r="K53" s="16"/>
    </row>
    <row r="54" customFormat="false" ht="12" hidden="false" customHeight="true" outlineLevel="0" collapsed="false">
      <c r="A54" s="2247" t="s">
        <v>141</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27.8356067917495</v>
      </c>
      <c r="K54" s="16"/>
    </row>
    <row r="55" customFormat="false" ht="12" hidden="false" customHeight="true" outlineLevel="0" collapsed="false">
      <c r="A55" s="2247"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41.6097096208999</v>
      </c>
      <c r="K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389" t="n">
        <v>0</v>
      </c>
      <c r="K56" s="16"/>
    </row>
    <row r="57" customFormat="false" ht="14.25" hidden="false" customHeight="true" outlineLevel="0" collapsed="false">
      <c r="A57" s="2253" t="s">
        <v>144</v>
      </c>
      <c r="B57" s="654"/>
      <c r="C57" s="654"/>
      <c r="D57" s="654"/>
      <c r="E57" s="654"/>
      <c r="F57" s="654"/>
      <c r="G57" s="654"/>
      <c r="H57" s="654"/>
      <c r="I57" s="654"/>
      <c r="J57" s="654"/>
      <c r="K57" s="16"/>
    </row>
    <row r="58" customFormat="false" ht="12" hidden="false" customHeight="true" outlineLevel="0" collapsed="false">
      <c r="A58" s="698"/>
      <c r="B58" s="707"/>
      <c r="C58" s="707"/>
    </row>
    <row r="59" customFormat="false" ht="12" hidden="false" customHeight="true" outlineLevel="0" collapsed="false">
      <c r="A59" s="111" t="s">
        <v>207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K1" s="114" t="s">
        <v>78</v>
      </c>
    </row>
    <row r="2" customFormat="false" ht="17.25" hidden="false" customHeight="true" outlineLevel="0" collapsed="false">
      <c r="A2" s="1463" t="s">
        <v>2098</v>
      </c>
      <c r="K2" s="114" t="s">
        <v>80</v>
      </c>
    </row>
    <row r="3" customFormat="false" ht="15.75" hidden="false" customHeight="true" outlineLevel="0" collapsed="false">
      <c r="A3" s="1463" t="s">
        <v>2058</v>
      </c>
      <c r="K3" s="114" t="s">
        <v>81</v>
      </c>
    </row>
    <row r="4" customFormat="false" ht="13.5" hidden="false" customHeight="true" outlineLevel="0" collapsed="false">
      <c r="C4" s="1014"/>
    </row>
    <row r="5" customFormat="false" ht="12.75" hidden="false" customHeight="true" outlineLevel="0" collapsed="false">
      <c r="A5" s="2260" t="s">
        <v>82</v>
      </c>
      <c r="B5" s="2261" t="s">
        <v>2059</v>
      </c>
      <c r="C5" s="2261" t="s">
        <v>2060</v>
      </c>
      <c r="D5" s="2261" t="s">
        <v>2061</v>
      </c>
      <c r="E5" s="2261" t="s">
        <v>2062</v>
      </c>
      <c r="F5" s="2261" t="s">
        <v>2063</v>
      </c>
      <c r="G5" s="2261" t="s">
        <v>2064</v>
      </c>
      <c r="H5" s="2261" t="s">
        <v>2065</v>
      </c>
      <c r="I5" s="2261" t="s">
        <v>2066</v>
      </c>
      <c r="J5" s="2261" t="s">
        <v>2067</v>
      </c>
      <c r="K5" s="2261" t="s">
        <v>2068</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62" t="s">
        <v>2099</v>
      </c>
      <c r="B7" s="2263" t="n">
        <v>0.0225283552</v>
      </c>
      <c r="C7" s="2263" t="n">
        <v>0.248268231433453</v>
      </c>
      <c r="D7" s="2263" t="n">
        <v>6.57237458678383</v>
      </c>
      <c r="E7" s="2263" t="n">
        <v>14.6721437591609</v>
      </c>
      <c r="F7" s="2263" t="n">
        <v>34.0086389706017</v>
      </c>
      <c r="G7" s="2263" t="n">
        <v>181.661131026183</v>
      </c>
      <c r="H7" s="2263" t="n">
        <v>228.039723040337</v>
      </c>
      <c r="I7" s="2263" t="n">
        <v>301.303444799055</v>
      </c>
      <c r="J7" s="2263" t="n">
        <v>357.777968860395</v>
      </c>
      <c r="K7" s="2263" t="n">
        <v>420.982949073702</v>
      </c>
      <c r="L7" s="16"/>
    </row>
    <row r="8" customFormat="false" ht="12.75" hidden="false" customHeight="true" outlineLevel="0" collapsed="false">
      <c r="A8" s="2264" t="s">
        <v>628</v>
      </c>
      <c r="B8" s="324" t="s">
        <v>2100</v>
      </c>
      <c r="C8" s="324" t="s">
        <v>2100</v>
      </c>
      <c r="D8" s="324" t="s">
        <v>2100</v>
      </c>
      <c r="E8" s="324" t="s">
        <v>2100</v>
      </c>
      <c r="F8" s="324" t="s">
        <v>2100</v>
      </c>
      <c r="G8" s="324" t="s">
        <v>2100</v>
      </c>
      <c r="H8" s="324" t="s">
        <v>2100</v>
      </c>
      <c r="I8" s="324" t="n">
        <v>5E-007</v>
      </c>
      <c r="J8" s="324" t="n">
        <v>1.9836200717E-005</v>
      </c>
      <c r="K8" s="324" t="n">
        <v>0.000182999836149901</v>
      </c>
      <c r="L8" s="16"/>
    </row>
    <row r="9" customFormat="false" ht="12.75" hidden="false" customHeight="true" outlineLevel="0" collapsed="false">
      <c r="A9" s="2264"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4"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4"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4"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4"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4"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4"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7" t="s">
        <v>210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8"/>
      <c r="B22" s="2269"/>
      <c r="C22" s="2269"/>
      <c r="D22" s="2269"/>
      <c r="E22" s="2269"/>
      <c r="F22" s="2269"/>
      <c r="G22" s="2269"/>
      <c r="H22" s="2269"/>
      <c r="I22" s="2269"/>
      <c r="J22" s="2269"/>
      <c r="K22" s="2269"/>
      <c r="L22" s="16"/>
    </row>
    <row r="23" customFormat="false" ht="15.75" hidden="false" customHeight="true" outlineLevel="0" collapsed="false">
      <c r="A23" s="2270" t="s">
        <v>2102</v>
      </c>
      <c r="B23" s="2271" t="n">
        <v>100.21341534592</v>
      </c>
      <c r="C23" s="2271" t="n">
        <v>84.698950254435</v>
      </c>
      <c r="D23" s="2271" t="n">
        <v>69.2553884628489</v>
      </c>
      <c r="E23" s="2271" t="n">
        <v>29.6876809867592</v>
      </c>
      <c r="F23" s="2271" t="n">
        <v>17.6639189520582</v>
      </c>
      <c r="G23" s="2271" t="n">
        <v>14.6877400375212</v>
      </c>
      <c r="H23" s="2271" t="n">
        <v>17.1993261867032</v>
      </c>
      <c r="I23" s="2271" t="n">
        <v>20.0475746342222</v>
      </c>
      <c r="J23" s="2271" t="n">
        <v>22.8326806086301</v>
      </c>
      <c r="K23" s="2271" t="n">
        <v>35.8832543543443</v>
      </c>
      <c r="L23" s="16"/>
    </row>
    <row r="24" customFormat="false" ht="13.5" hidden="false" customHeight="true" outlineLevel="0" collapsed="false">
      <c r="A24" s="2264" t="s">
        <v>210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5" t="s">
        <v>210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5" t="s">
        <v>210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5" t="s">
        <v>210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5" t="s">
        <v>210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5" t="s">
        <v>210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6" t="s">
        <v>210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7" t="s">
        <v>211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8"/>
      <c r="B32" s="2269"/>
      <c r="C32" s="2269"/>
      <c r="D32" s="2269"/>
      <c r="E32" s="2269"/>
      <c r="F32" s="2269"/>
      <c r="G32" s="2269"/>
      <c r="H32" s="2269"/>
      <c r="I32" s="2269"/>
      <c r="J32" s="2269"/>
      <c r="K32" s="2269"/>
      <c r="L32" s="16"/>
    </row>
    <row r="33" customFormat="false" ht="15.75" hidden="false" customHeight="true" outlineLevel="0" collapsed="false">
      <c r="A33" s="2270" t="s">
        <v>2111</v>
      </c>
      <c r="B33" s="2271" t="n">
        <v>143.616198835507</v>
      </c>
      <c r="C33" s="2271" t="n">
        <v>145.922390464547</v>
      </c>
      <c r="D33" s="2271" t="n">
        <v>148.214112230547</v>
      </c>
      <c r="E33" s="2271" t="n">
        <v>126.350118886725</v>
      </c>
      <c r="F33" s="2271" t="n">
        <v>112.043487419513</v>
      </c>
      <c r="G33" s="2271" t="n">
        <v>97.7323995176706</v>
      </c>
      <c r="H33" s="2271" t="n">
        <v>94.4177830068006</v>
      </c>
      <c r="I33" s="2271" t="n">
        <v>130.607724327459</v>
      </c>
      <c r="J33" s="2271" t="n">
        <v>160.183224587365</v>
      </c>
      <c r="K33" s="2271" t="n">
        <v>146.895292985066</v>
      </c>
      <c r="L33" s="16"/>
    </row>
    <row r="34" customFormat="false" ht="14.25" hidden="false" customHeight="true" outlineLevel="0" collapsed="false">
      <c r="A34" s="2272" t="s">
        <v>2112</v>
      </c>
      <c r="B34" s="2273" t="n">
        <v>0.00600904597638103</v>
      </c>
      <c r="C34" s="2273" t="n">
        <v>0.00610553934998103</v>
      </c>
      <c r="D34" s="2273" t="n">
        <v>0.00620142728998103</v>
      </c>
      <c r="E34" s="2273" t="n">
        <v>0.00528661585300103</v>
      </c>
      <c r="F34" s="2273" t="n">
        <v>0.00468801202592103</v>
      </c>
      <c r="G34" s="2273" t="n">
        <v>0.00408922173714103</v>
      </c>
      <c r="H34" s="2273" t="n">
        <v>0.00395053485384103</v>
      </c>
      <c r="I34" s="2273" t="n">
        <v>0.00546475834006103</v>
      </c>
      <c r="J34" s="2273" t="n">
        <v>0.00670222697018263</v>
      </c>
      <c r="K34" s="2273" t="n">
        <v>0.0061462465684128</v>
      </c>
      <c r="L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6</v>
      </c>
      <c r="J1" s="114" t="s">
        <v>78</v>
      </c>
    </row>
    <row r="2" customFormat="false" ht="17.25" hidden="false" customHeight="true" outlineLevel="0" collapsed="false">
      <c r="A2" s="1463" t="s">
        <v>2098</v>
      </c>
      <c r="J2" s="114" t="s">
        <v>80</v>
      </c>
    </row>
    <row r="3" customFormat="false" ht="15.75" hidden="false" customHeight="true" outlineLevel="0" collapsed="false">
      <c r="A3" s="1463" t="s">
        <v>2080</v>
      </c>
      <c r="J3" s="114" t="s">
        <v>81</v>
      </c>
    </row>
    <row r="4" customFormat="false" ht="13.5" hidden="false" customHeight="true" outlineLevel="0" collapsed="false">
      <c r="C4" s="1014"/>
    </row>
    <row r="5" customFormat="false" ht="36" hidden="false" customHeight="true" outlineLevel="0" collapsed="false">
      <c r="A5" s="2260" t="s">
        <v>82</v>
      </c>
      <c r="B5" s="2261" t="s">
        <v>2081</v>
      </c>
      <c r="C5" s="2261" t="s">
        <v>2082</v>
      </c>
      <c r="D5" s="2261" t="s">
        <v>2083</v>
      </c>
      <c r="E5" s="2261" t="s">
        <v>2084</v>
      </c>
      <c r="F5" s="2261" t="s">
        <v>2085</v>
      </c>
      <c r="G5" s="2261" t="s">
        <v>2086</v>
      </c>
      <c r="H5" s="2261" t="s">
        <v>2087</v>
      </c>
      <c r="I5" s="2261" t="s">
        <v>2088</v>
      </c>
      <c r="J5" s="2274" t="s">
        <v>2089</v>
      </c>
      <c r="K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2275" t="s">
        <v>1548</v>
      </c>
      <c r="K6" s="16"/>
    </row>
    <row r="7" customFormat="false" ht="16.5" hidden="false" customHeight="true" outlineLevel="0" collapsed="false">
      <c r="A7" s="2262" t="s">
        <v>2099</v>
      </c>
      <c r="B7" s="2263" t="n">
        <v>501.388629792254</v>
      </c>
      <c r="C7" s="2263" t="n">
        <v>596.963185128552</v>
      </c>
      <c r="D7" s="2263" t="n">
        <v>635.442832357155</v>
      </c>
      <c r="E7" s="2263" t="n">
        <v>709.881914397964</v>
      </c>
      <c r="F7" s="2263" t="n">
        <v>820.49939649129</v>
      </c>
      <c r="G7" s="2263" t="n">
        <v>905.201475174523</v>
      </c>
      <c r="H7" s="2263" t="n">
        <v>936.231885535922</v>
      </c>
      <c r="I7" s="2263" t="n">
        <v>976.427159833877</v>
      </c>
      <c r="J7" s="2276" t="n">
        <v>4334114.15440874</v>
      </c>
      <c r="K7" s="16"/>
    </row>
    <row r="8" customFormat="false" ht="12.75" hidden="false" customHeight="true" outlineLevel="0" collapsed="false">
      <c r="A8" s="2264"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2277" t="n">
        <v>100</v>
      </c>
      <c r="K8" s="16"/>
    </row>
    <row r="9" customFormat="false" ht="12.75" hidden="false" customHeight="true" outlineLevel="0" collapsed="false">
      <c r="A9" s="2264" t="s">
        <v>629</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2277" t="n">
        <v>100</v>
      </c>
      <c r="K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2277" t="n">
        <v>0</v>
      </c>
      <c r="K10" s="16"/>
    </row>
    <row r="11" customFormat="false" ht="12.75" hidden="false" customHeight="true" outlineLevel="0" collapsed="false">
      <c r="A11" s="2264" t="s">
        <v>631</v>
      </c>
      <c r="B11" s="324" t="n">
        <v>0.0006</v>
      </c>
      <c r="C11" s="324" t="s">
        <v>126</v>
      </c>
      <c r="D11" s="324" t="s">
        <v>126</v>
      </c>
      <c r="E11" s="324" t="s">
        <v>126</v>
      </c>
      <c r="F11" s="324" t="s">
        <v>126</v>
      </c>
      <c r="G11" s="324" t="s">
        <v>126</v>
      </c>
      <c r="H11" s="324" t="n">
        <v>0.00045</v>
      </c>
      <c r="I11" s="324" t="n">
        <v>0.000751</v>
      </c>
      <c r="J11" s="2277" t="n">
        <v>100</v>
      </c>
      <c r="K11" s="16"/>
    </row>
    <row r="12" customFormat="false" ht="12.75" hidden="false" customHeight="true" outlineLevel="0" collapsed="false">
      <c r="A12" s="2264" t="s">
        <v>632</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2277" t="n">
        <v>100</v>
      </c>
      <c r="K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2277" t="n">
        <v>0</v>
      </c>
      <c r="K13" s="16"/>
    </row>
    <row r="14" customFormat="false" ht="12.75" hidden="false" customHeight="true" outlineLevel="0" collapsed="false">
      <c r="A14" s="2264" t="s">
        <v>634</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2277" t="n">
        <v>2154437.95837592</v>
      </c>
      <c r="K14" s="16"/>
    </row>
    <row r="15" customFormat="false" ht="12.75" hidden="false" customHeight="true" outlineLevel="0" collapsed="false">
      <c r="A15" s="2264" t="s">
        <v>635</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2277" t="n">
        <v>100</v>
      </c>
      <c r="K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2277" t="n">
        <v>0</v>
      </c>
      <c r="K16" s="16"/>
    </row>
    <row r="17" customFormat="false" ht="12.75" hidden="false" customHeight="true" outlineLevel="0" collapsed="false">
      <c r="A17" s="2264" t="s">
        <v>637</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2277" t="n">
        <v>100</v>
      </c>
      <c r="K17" s="16"/>
    </row>
    <row r="18" customFormat="false" ht="12.75" hidden="false" customHeight="true" outlineLevel="0" collapsed="false">
      <c r="A18" s="2264" t="s">
        <v>638</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2277" t="n">
        <v>100</v>
      </c>
      <c r="K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389" t="n">
        <v>0</v>
      </c>
      <c r="K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391" t="n">
        <v>0</v>
      </c>
      <c r="K20" s="16"/>
    </row>
    <row r="21" customFormat="false" ht="14.25" hidden="false" customHeight="true" outlineLevel="0" collapsed="false">
      <c r="A21" s="2267" t="s">
        <v>2101</v>
      </c>
      <c r="B21" s="20" t="s">
        <v>126</v>
      </c>
      <c r="C21" s="20" t="s">
        <v>126</v>
      </c>
      <c r="D21" s="20" t="s">
        <v>126</v>
      </c>
      <c r="E21" s="20" t="s">
        <v>126</v>
      </c>
      <c r="F21" s="20" t="s">
        <v>126</v>
      </c>
      <c r="G21" s="20" t="s">
        <v>126</v>
      </c>
      <c r="H21" s="20" t="s">
        <v>126</v>
      </c>
      <c r="I21" s="20" t="s">
        <v>126</v>
      </c>
      <c r="J21" s="389" t="n">
        <v>0</v>
      </c>
      <c r="K21" s="16"/>
    </row>
    <row r="22" customFormat="false" ht="13.5" hidden="false" customHeight="true" outlineLevel="0" collapsed="false">
      <c r="A22" s="2268"/>
      <c r="B22" s="2269"/>
      <c r="C22" s="2269"/>
      <c r="D22" s="2269"/>
      <c r="E22" s="2269"/>
      <c r="F22" s="2269"/>
      <c r="G22" s="2269"/>
      <c r="H22" s="2269"/>
      <c r="I22" s="2269"/>
      <c r="J22" s="2278"/>
      <c r="K22" s="16"/>
    </row>
    <row r="23" customFormat="false" ht="15.75" hidden="false" customHeight="true" outlineLevel="0" collapsed="false">
      <c r="A23" s="2270" t="s">
        <v>2102</v>
      </c>
      <c r="B23" s="2271" t="n">
        <v>69.0832367248149</v>
      </c>
      <c r="C23" s="2271" t="n">
        <v>45.2085631659227</v>
      </c>
      <c r="D23" s="2271" t="n">
        <v>40.4370753078328</v>
      </c>
      <c r="E23" s="2271" t="n">
        <v>57.2399552519508</v>
      </c>
      <c r="F23" s="2271" t="n">
        <v>53.0040688552803</v>
      </c>
      <c r="G23" s="2271" t="n">
        <v>33.3868661212422</v>
      </c>
      <c r="H23" s="2271" t="n">
        <v>32.8446787942008</v>
      </c>
      <c r="I23" s="2271" t="n">
        <v>29.2873703858648</v>
      </c>
      <c r="J23" s="2279" t="n">
        <v>-70.7750002484501</v>
      </c>
      <c r="K23" s="16"/>
    </row>
    <row r="24" customFormat="false" ht="13.5" hidden="false" customHeight="true" outlineLevel="0" collapsed="false">
      <c r="A24" s="2264" t="s">
        <v>2103</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2277" t="n">
        <v>-90.178579751681</v>
      </c>
      <c r="K24" s="16"/>
    </row>
    <row r="25" customFormat="false" ht="13.5" hidden="false" customHeight="true" outlineLevel="0" collapsed="false">
      <c r="A25" s="2265" t="s">
        <v>2104</v>
      </c>
      <c r="B25" s="20" t="n">
        <v>0.00070384488</v>
      </c>
      <c r="C25" s="20" t="n">
        <v>0.000682338</v>
      </c>
      <c r="D25" s="20" t="n">
        <v>0.0008565216</v>
      </c>
      <c r="E25" s="20" t="n">
        <v>0.000252334</v>
      </c>
      <c r="F25" s="20" t="n">
        <v>0.00021467118</v>
      </c>
      <c r="G25" s="20" t="n">
        <v>0.0003475388</v>
      </c>
      <c r="H25" s="20" t="n">
        <v>0.0002820345</v>
      </c>
      <c r="I25" s="20" t="n">
        <v>0.000290493</v>
      </c>
      <c r="J25" s="389" t="n">
        <v>-80.3671731224517</v>
      </c>
      <c r="K25" s="16"/>
    </row>
    <row r="26" customFormat="false" ht="13.5" hidden="false" customHeight="true" outlineLevel="0" collapsed="false">
      <c r="A26" s="2265" t="s">
        <v>2105</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389" t="n">
        <v>19197.8840055145</v>
      </c>
      <c r="K26" s="16"/>
    </row>
    <row r="27" customFormat="false" ht="13.5" hidden="false" customHeight="true" outlineLevel="0" collapsed="false">
      <c r="A27" s="2265" t="s">
        <v>2106</v>
      </c>
      <c r="B27" s="20" t="s">
        <v>126</v>
      </c>
      <c r="C27" s="20" t="s">
        <v>126</v>
      </c>
      <c r="D27" s="20" t="s">
        <v>126</v>
      </c>
      <c r="E27" s="20" t="n">
        <v>0.00312</v>
      </c>
      <c r="F27" s="20" t="n">
        <v>0.00312</v>
      </c>
      <c r="G27" s="20" t="s">
        <v>126</v>
      </c>
      <c r="H27" s="20" t="s">
        <v>126</v>
      </c>
      <c r="I27" s="20" t="s">
        <v>126</v>
      </c>
      <c r="J27" s="389" t="n">
        <v>0</v>
      </c>
      <c r="K27" s="16"/>
    </row>
    <row r="28" customFormat="false" ht="13.5" hidden="false" customHeight="true" outlineLevel="0" collapsed="false">
      <c r="A28" s="2265" t="s">
        <v>2107</v>
      </c>
      <c r="B28" s="20" t="s">
        <v>126</v>
      </c>
      <c r="C28" s="20" t="s">
        <v>126</v>
      </c>
      <c r="D28" s="20" t="s">
        <v>126</v>
      </c>
      <c r="E28" s="20" t="s">
        <v>126</v>
      </c>
      <c r="F28" s="20" t="n">
        <v>5E-006</v>
      </c>
      <c r="G28" s="20" t="n">
        <v>5.7E-005</v>
      </c>
      <c r="H28" s="20" t="n">
        <v>0.000272</v>
      </c>
      <c r="I28" s="20" t="n">
        <v>0.00031</v>
      </c>
      <c r="J28" s="389" t="n">
        <v>100</v>
      </c>
      <c r="K28" s="16"/>
    </row>
    <row r="29" customFormat="false" ht="13.5" hidden="false" customHeight="true" outlineLevel="0" collapsed="false">
      <c r="A29" s="2265" t="s">
        <v>2108</v>
      </c>
      <c r="B29" s="20" t="s">
        <v>126</v>
      </c>
      <c r="C29" s="20" t="s">
        <v>126</v>
      </c>
      <c r="D29" s="20" t="s">
        <v>126</v>
      </c>
      <c r="E29" s="20" t="s">
        <v>126</v>
      </c>
      <c r="F29" s="20" t="s">
        <v>126</v>
      </c>
      <c r="G29" s="20" t="s">
        <v>126</v>
      </c>
      <c r="H29" s="20" t="s">
        <v>126</v>
      </c>
      <c r="I29" s="20" t="s">
        <v>126</v>
      </c>
      <c r="J29" s="389" t="n">
        <v>0</v>
      </c>
      <c r="K29" s="16"/>
    </row>
    <row r="30" customFormat="false" ht="13.5" hidden="false" customHeight="true" outlineLevel="0" collapsed="false">
      <c r="A30" s="2266" t="s">
        <v>2109</v>
      </c>
      <c r="B30" s="24" t="n">
        <v>0.003657328</v>
      </c>
      <c r="C30" s="24" t="n">
        <v>0.002908278</v>
      </c>
      <c r="D30" s="24" t="n">
        <v>0.00196924</v>
      </c>
      <c r="E30" s="24" t="n">
        <v>0.001764</v>
      </c>
      <c r="F30" s="24" t="n">
        <v>0.0011767744</v>
      </c>
      <c r="G30" s="24" t="n">
        <v>0.00080623774</v>
      </c>
      <c r="H30" s="24" t="n">
        <v>0.000963278</v>
      </c>
      <c r="I30" s="24" t="n">
        <v>0.0009741616</v>
      </c>
      <c r="J30" s="391" t="n">
        <v>100</v>
      </c>
      <c r="K30" s="16"/>
    </row>
    <row r="31" customFormat="false" ht="14.25" hidden="false" customHeight="true" outlineLevel="0" collapsed="false">
      <c r="A31" s="2267" t="s">
        <v>2110</v>
      </c>
      <c r="B31" s="20" t="s">
        <v>126</v>
      </c>
      <c r="C31" s="20" t="s">
        <v>126</v>
      </c>
      <c r="D31" s="20" t="s">
        <v>126</v>
      </c>
      <c r="E31" s="20" t="s">
        <v>126</v>
      </c>
      <c r="F31" s="20" t="s">
        <v>126</v>
      </c>
      <c r="G31" s="20" t="s">
        <v>126</v>
      </c>
      <c r="H31" s="20" t="s">
        <v>126</v>
      </c>
      <c r="I31" s="20" t="s">
        <v>126</v>
      </c>
      <c r="J31" s="389" t="n">
        <v>0</v>
      </c>
      <c r="K31" s="16"/>
    </row>
    <row r="32" customFormat="false" ht="13.5" hidden="false" customHeight="true" outlineLevel="0" collapsed="false">
      <c r="A32" s="2268"/>
      <c r="B32" s="2269"/>
      <c r="C32" s="2269"/>
      <c r="D32" s="2269"/>
      <c r="E32" s="2269"/>
      <c r="F32" s="2269"/>
      <c r="G32" s="2269"/>
      <c r="H32" s="2269"/>
      <c r="I32" s="2269"/>
      <c r="J32" s="2278"/>
      <c r="K32" s="16"/>
    </row>
    <row r="33" customFormat="false" ht="15.75" hidden="false" customHeight="true" outlineLevel="0" collapsed="false">
      <c r="A33" s="2270" t="s">
        <v>2111</v>
      </c>
      <c r="B33" s="2271" t="n">
        <v>157.785968971527</v>
      </c>
      <c r="C33" s="2271" t="n">
        <v>157.09143678482</v>
      </c>
      <c r="D33" s="2271" t="n">
        <v>168.270263511187</v>
      </c>
      <c r="E33" s="2271" t="n">
        <v>174.062655593184</v>
      </c>
      <c r="F33" s="2271" t="n">
        <v>189.840259517864</v>
      </c>
      <c r="G33" s="2271" t="n">
        <v>212.993468812027</v>
      </c>
      <c r="H33" s="2271" t="n">
        <v>200.871785958181</v>
      </c>
      <c r="I33" s="2271" t="n">
        <v>185.747976855544</v>
      </c>
      <c r="J33" s="2279" t="n">
        <v>29.3363689901677</v>
      </c>
      <c r="K33" s="16"/>
    </row>
    <row r="34" customFormat="false" ht="14.25" hidden="false" customHeight="true" outlineLevel="0" collapsed="false">
      <c r="A34" s="2272" t="s">
        <v>2112</v>
      </c>
      <c r="B34" s="2273" t="n">
        <v>0.00660192338793</v>
      </c>
      <c r="C34" s="2273" t="n">
        <v>0.0065728634638</v>
      </c>
      <c r="D34" s="2273" t="n">
        <v>0.00704059679963124</v>
      </c>
      <c r="E34" s="2273" t="n">
        <v>0.00728295630097003</v>
      </c>
      <c r="F34" s="2273" t="n">
        <v>0.00794310709279766</v>
      </c>
      <c r="G34" s="2273" t="n">
        <v>0.00891186061975008</v>
      </c>
      <c r="H34" s="2273" t="n">
        <v>0.00840467723674397</v>
      </c>
      <c r="I34" s="2273" t="n">
        <v>0.007771881876801</v>
      </c>
      <c r="J34" s="2280" t="n">
        <v>29.3363689901677</v>
      </c>
      <c r="K34" s="16"/>
    </row>
    <row r="35" customFormat="false" ht="15" hidden="false" customHeight="true" outlineLevel="0" collapsed="false"/>
    <row r="36" customFormat="false" ht="15" hidden="false" customHeight="true" outlineLevel="0" collapsed="false">
      <c r="A36" s="111"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4" t="s">
        <v>2113</v>
      </c>
      <c r="B1" s="2179"/>
      <c r="C1" s="114" t="s">
        <v>78</v>
      </c>
    </row>
    <row r="2" customFormat="false" ht="14.25" hidden="false" customHeight="true" outlineLevel="0" collapsed="false">
      <c r="A2" s="634" t="s">
        <v>2114</v>
      </c>
      <c r="B2" s="2179"/>
      <c r="C2" s="114" t="s">
        <v>80</v>
      </c>
    </row>
    <row r="3" customFormat="false" ht="14.25" hidden="false" customHeight="true" outlineLevel="0" collapsed="false">
      <c r="A3" s="1463" t="s">
        <v>2058</v>
      </c>
      <c r="B3" s="2179"/>
      <c r="C3" s="114" t="s">
        <v>81</v>
      </c>
    </row>
    <row r="4" customFormat="false" ht="12.75" hidden="false" customHeight="true" outlineLevel="0" collapsed="false">
      <c r="A4" s="753"/>
      <c r="B4" s="2179"/>
      <c r="C4" s="2179"/>
    </row>
    <row r="5" customFormat="false" ht="12.75" hidden="false" customHeight="true" outlineLevel="0" collapsed="false">
      <c r="A5" s="2243" t="s">
        <v>2115</v>
      </c>
      <c r="B5" s="2215" t="s">
        <v>2059</v>
      </c>
      <c r="C5" s="2215" t="s">
        <v>2060</v>
      </c>
      <c r="D5" s="2215" t="s">
        <v>2061</v>
      </c>
      <c r="E5" s="2215" t="s">
        <v>2062</v>
      </c>
      <c r="F5" s="2215" t="s">
        <v>2063</v>
      </c>
      <c r="G5" s="2215" t="s">
        <v>2064</v>
      </c>
      <c r="H5" s="2215" t="s">
        <v>2065</v>
      </c>
      <c r="I5" s="2215" t="s">
        <v>2066</v>
      </c>
      <c r="J5" s="2215" t="s">
        <v>2067</v>
      </c>
      <c r="K5" s="2215" t="s">
        <v>2068</v>
      </c>
      <c r="L5" s="16"/>
    </row>
    <row r="6" customFormat="false" ht="18" hidden="false" customHeight="true" outlineLevel="0" collapsed="false">
      <c r="A6" s="2243"/>
      <c r="B6" s="2216" t="s">
        <v>2116</v>
      </c>
      <c r="C6" s="2216" t="s">
        <v>2116</v>
      </c>
      <c r="D6" s="2216" t="s">
        <v>2116</v>
      </c>
      <c r="E6" s="2216" t="s">
        <v>2116</v>
      </c>
      <c r="F6" s="2216" t="s">
        <v>2116</v>
      </c>
      <c r="G6" s="2216" t="s">
        <v>2116</v>
      </c>
      <c r="H6" s="2216" t="s">
        <v>2116</v>
      </c>
      <c r="I6" s="2216" t="s">
        <v>2116</v>
      </c>
      <c r="J6" s="2216" t="s">
        <v>2116</v>
      </c>
      <c r="K6" s="2216" t="s">
        <v>2116</v>
      </c>
      <c r="L6" s="16"/>
    </row>
    <row r="7" customFormat="false" ht="14.25" hidden="false" customHeight="true" outlineLevel="0" collapsed="false">
      <c r="A7" s="2281" t="s">
        <v>2117</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81" t="s">
        <v>2118</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81" t="s">
        <v>2119</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82" t="s">
        <v>2120</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82" t="s">
        <v>2121</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82" t="s">
        <v>2122</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82"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2"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2" t="s">
        <v>212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3" t="s">
        <v>2124</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4" t="s">
        <v>2125</v>
      </c>
      <c r="B17" s="2285" t="n">
        <v>52999.5861112143</v>
      </c>
      <c r="C17" s="2285" t="n">
        <v>54726.8759620903</v>
      </c>
      <c r="D17" s="2285" t="n">
        <v>54492.3239741618</v>
      </c>
      <c r="E17" s="2285" t="n">
        <v>51714.8496513514</v>
      </c>
      <c r="F17" s="2285" t="n">
        <v>50873.8799698207</v>
      </c>
      <c r="G17" s="2285" t="n">
        <v>51676.2454041673</v>
      </c>
      <c r="H17" s="2285" t="n">
        <v>52315.5033950535</v>
      </c>
      <c r="I17" s="2285" t="n">
        <v>51375.6583371317</v>
      </c>
      <c r="J17" s="2285" t="n">
        <v>52694.4680028671</v>
      </c>
      <c r="K17" s="2285"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3" t="s">
        <v>82</v>
      </c>
      <c r="B20" s="2215" t="s">
        <v>2059</v>
      </c>
      <c r="C20" s="2215" t="s">
        <v>2060</v>
      </c>
      <c r="D20" s="2215" t="s">
        <v>2061</v>
      </c>
      <c r="E20" s="2215" t="s">
        <v>2062</v>
      </c>
      <c r="F20" s="2215" t="s">
        <v>2063</v>
      </c>
      <c r="G20" s="2215" t="s">
        <v>2064</v>
      </c>
      <c r="H20" s="2215" t="s">
        <v>2065</v>
      </c>
      <c r="I20" s="2215" t="s">
        <v>2066</v>
      </c>
      <c r="J20" s="2215" t="s">
        <v>2067</v>
      </c>
      <c r="K20" s="2215" t="s">
        <v>2068</v>
      </c>
      <c r="L20" s="16"/>
    </row>
    <row r="21" customFormat="false" ht="18" hidden="false" customHeight="true" outlineLevel="0" collapsed="false">
      <c r="A21" s="2243"/>
      <c r="B21" s="2216" t="s">
        <v>2116</v>
      </c>
      <c r="C21" s="2216" t="s">
        <v>2116</v>
      </c>
      <c r="D21" s="2216" t="s">
        <v>2116</v>
      </c>
      <c r="E21" s="2216" t="s">
        <v>2116</v>
      </c>
      <c r="F21" s="2216" t="s">
        <v>2116</v>
      </c>
      <c r="G21" s="2216" t="s">
        <v>2116</v>
      </c>
      <c r="H21" s="2216" t="s">
        <v>2116</v>
      </c>
      <c r="I21" s="2216" t="s">
        <v>2116</v>
      </c>
      <c r="J21" s="2216" t="s">
        <v>2116</v>
      </c>
      <c r="K21" s="2216" t="s">
        <v>2116</v>
      </c>
      <c r="L21" s="16"/>
    </row>
    <row r="22" customFormat="false" ht="13.5" hidden="false" customHeight="true" outlineLevel="0" collapsed="false">
      <c r="A22" s="2282" t="s">
        <v>2126</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82"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2"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2" t="s">
        <v>209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2" t="s">
        <v>212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2" t="s">
        <v>2128</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6"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7" t="s">
        <v>2129</v>
      </c>
      <c r="B29" s="2285" t="n">
        <v>51078.2727754929</v>
      </c>
      <c r="C29" s="2285" t="n">
        <v>52732.158388501</v>
      </c>
      <c r="D29" s="2285" t="n">
        <v>52360.8385526872</v>
      </c>
      <c r="E29" s="2285" t="n">
        <v>48398.962214928</v>
      </c>
      <c r="F29" s="2285" t="n">
        <v>48463.8834150894</v>
      </c>
      <c r="G29" s="2285" t="n">
        <v>48536.5670681476</v>
      </c>
      <c r="H29" s="2285" t="n">
        <v>49583.2030699652</v>
      </c>
      <c r="I29" s="2285" t="n">
        <v>48168.8055724331</v>
      </c>
      <c r="J29" s="2285" t="n">
        <v>49735.3178767888</v>
      </c>
      <c r="K29" s="2285" t="n">
        <v>50565.4649972052</v>
      </c>
      <c r="L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8" t="s">
        <v>2132</v>
      </c>
      <c r="B33" s="2288"/>
      <c r="C33" s="2288"/>
    </row>
    <row r="34" customFormat="false" ht="66" hidden="false" customHeight="true" outlineLevel="0" collapsed="false">
      <c r="A34" s="1360" t="s">
        <v>2133</v>
      </c>
      <c r="B34" s="1360"/>
      <c r="C34" s="1360"/>
    </row>
    <row r="35" customFormat="false" ht="13.5" hidden="false" customHeight="true" outlineLevel="0" collapsed="false">
      <c r="A35" s="2289" t="s">
        <v>213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4" t="s">
        <v>2113</v>
      </c>
      <c r="B1" s="2179"/>
      <c r="C1" s="114" t="s">
        <v>78</v>
      </c>
    </row>
    <row r="2" customFormat="false" ht="14.25" hidden="false" customHeight="true" outlineLevel="0" collapsed="false">
      <c r="A2" s="634" t="s">
        <v>2114</v>
      </c>
      <c r="B2" s="2179"/>
      <c r="C2" s="114" t="s">
        <v>80</v>
      </c>
    </row>
    <row r="3" customFormat="false" ht="14.25" hidden="false" customHeight="true" outlineLevel="0" collapsed="false">
      <c r="A3" s="1463" t="s">
        <v>2080</v>
      </c>
      <c r="B3" s="2179"/>
      <c r="C3" s="114" t="s">
        <v>81</v>
      </c>
    </row>
    <row r="4" customFormat="false" ht="12.75" hidden="false" customHeight="true" outlineLevel="0" collapsed="false">
      <c r="A4" s="753"/>
      <c r="B4" s="2179"/>
      <c r="C4" s="2179"/>
    </row>
    <row r="5" customFormat="false" ht="24" hidden="false" customHeight="true" outlineLevel="0" collapsed="false">
      <c r="A5" s="2243" t="s">
        <v>2115</v>
      </c>
      <c r="B5" s="2215" t="s">
        <v>2081</v>
      </c>
      <c r="C5" s="2215" t="s">
        <v>2082</v>
      </c>
      <c r="D5" s="2215" t="s">
        <v>2083</v>
      </c>
      <c r="E5" s="2215" t="s">
        <v>2084</v>
      </c>
      <c r="F5" s="2215" t="s">
        <v>2085</v>
      </c>
      <c r="G5" s="2215" t="s">
        <v>2086</v>
      </c>
      <c r="H5" s="2215" t="s">
        <v>2087</v>
      </c>
      <c r="I5" s="2215" t="s">
        <v>2088</v>
      </c>
      <c r="J5" s="2236" t="s">
        <v>2089</v>
      </c>
      <c r="K5" s="16"/>
    </row>
    <row r="6" customFormat="false" ht="18" hidden="false" customHeight="true" outlineLevel="0" collapsed="false">
      <c r="A6" s="2243"/>
      <c r="B6" s="2216" t="s">
        <v>2116</v>
      </c>
      <c r="C6" s="2216" t="s">
        <v>2116</v>
      </c>
      <c r="D6" s="2216" t="s">
        <v>2116</v>
      </c>
      <c r="E6" s="2216" t="s">
        <v>2116</v>
      </c>
      <c r="F6" s="2216" t="s">
        <v>2116</v>
      </c>
      <c r="G6" s="2216" t="s">
        <v>2116</v>
      </c>
      <c r="H6" s="2216" t="s">
        <v>2116</v>
      </c>
      <c r="I6" s="2216" t="s">
        <v>2116</v>
      </c>
      <c r="J6" s="2237" t="s">
        <v>316</v>
      </c>
      <c r="K6" s="16"/>
    </row>
    <row r="7" customFormat="false" ht="14.25" hidden="false" customHeight="true" outlineLevel="0" collapsed="false">
      <c r="A7" s="2281" t="s">
        <v>2117</v>
      </c>
      <c r="B7" s="1543" t="n">
        <v>43949.2769039124</v>
      </c>
      <c r="C7" s="1543" t="n">
        <v>46170.5307782934</v>
      </c>
      <c r="D7" s="1543" t="n">
        <v>44804.8158158804</v>
      </c>
      <c r="E7" s="1543" t="n">
        <v>43584.2317605006</v>
      </c>
      <c r="F7" s="1543" t="n">
        <v>42967.1652437564</v>
      </c>
      <c r="G7" s="1543" t="n">
        <v>44336.7920467015</v>
      </c>
      <c r="H7" s="1543" t="n">
        <v>44238.2249822431</v>
      </c>
      <c r="I7" s="1543" t="n">
        <v>42145.4027883021</v>
      </c>
      <c r="J7" s="2290" t="n">
        <v>-1.24591753332392</v>
      </c>
      <c r="K7" s="16"/>
    </row>
    <row r="8" customFormat="false" ht="13.5" hidden="false" customHeight="true" outlineLevel="0" collapsed="false">
      <c r="A8" s="2281" t="s">
        <v>2118</v>
      </c>
      <c r="B8" s="1543" t="n">
        <v>43952.158462714</v>
      </c>
      <c r="C8" s="1543" t="n">
        <v>44904.292769812</v>
      </c>
      <c r="D8" s="1543" t="n">
        <v>43844.1164296568</v>
      </c>
      <c r="E8" s="1543" t="n">
        <v>45025.3664282589</v>
      </c>
      <c r="F8" s="1543" t="n">
        <v>45649.9158421024</v>
      </c>
      <c r="G8" s="1543" t="n">
        <v>46289.9915639575</v>
      </c>
      <c r="H8" s="1543" t="n">
        <v>45910.6861673141</v>
      </c>
      <c r="I8" s="1543" t="n">
        <v>43930.5894529901</v>
      </c>
      <c r="J8" s="2290" t="n">
        <v>-1.58766896364706</v>
      </c>
      <c r="K8" s="16"/>
    </row>
    <row r="9" customFormat="false" ht="13.5" hidden="false" customHeight="true" outlineLevel="0" collapsed="false">
      <c r="A9" s="2281" t="s">
        <v>2119</v>
      </c>
      <c r="B9" s="1543" t="n">
        <v>4027.20112840479</v>
      </c>
      <c r="C9" s="1543" t="n">
        <v>4019.90017194728</v>
      </c>
      <c r="D9" s="1543" t="n">
        <v>3979.2303883792</v>
      </c>
      <c r="E9" s="1543" t="n">
        <v>3890.84970755411</v>
      </c>
      <c r="F9" s="1543" t="n">
        <v>3850.18648627254</v>
      </c>
      <c r="G9" s="1543" t="n">
        <v>3845.43204705503</v>
      </c>
      <c r="H9" s="1543" t="n">
        <v>3848.56548369767</v>
      </c>
      <c r="I9" s="1543" t="n">
        <v>3839.91011577714</v>
      </c>
      <c r="J9" s="2290" t="n">
        <v>-17.7484920820063</v>
      </c>
      <c r="K9" s="16"/>
    </row>
    <row r="10" customFormat="false" ht="13.5" hidden="false" customHeight="true" outlineLevel="0" collapsed="false">
      <c r="A10" s="2282" t="s">
        <v>2120</v>
      </c>
      <c r="B10" s="1543" t="n">
        <v>4017.47472949179</v>
      </c>
      <c r="C10" s="1543" t="n">
        <v>4010.16399677828</v>
      </c>
      <c r="D10" s="1543" t="n">
        <v>3962.2603128862</v>
      </c>
      <c r="E10" s="1543" t="n">
        <v>3871.03450178711</v>
      </c>
      <c r="F10" s="1543" t="n">
        <v>3840.77364850254</v>
      </c>
      <c r="G10" s="1543" t="n">
        <v>3835.50920853503</v>
      </c>
      <c r="H10" s="1543" t="n">
        <v>3837.61668639767</v>
      </c>
      <c r="I10" s="1543" t="n">
        <v>3826.38703545114</v>
      </c>
      <c r="J10" s="2290" t="n">
        <v>-17.5021064496947</v>
      </c>
      <c r="K10" s="16"/>
    </row>
    <row r="11" customFormat="false" ht="13.5" hidden="false" customHeight="true" outlineLevel="0" collapsed="false">
      <c r="A11" s="2282" t="s">
        <v>2121</v>
      </c>
      <c r="B11" s="1543" t="n">
        <v>3128.31801159586</v>
      </c>
      <c r="C11" s="1543" t="n">
        <v>3147.58698463062</v>
      </c>
      <c r="D11" s="1543" t="n">
        <v>3120.17453509188</v>
      </c>
      <c r="E11" s="1543" t="n">
        <v>3061.45246309414</v>
      </c>
      <c r="F11" s="1543" t="n">
        <v>3011.41365204825</v>
      </c>
      <c r="G11" s="1543" t="n">
        <v>2995.92744050592</v>
      </c>
      <c r="H11" s="1543" t="n">
        <v>2991.26105771809</v>
      </c>
      <c r="I11" s="1543" t="n">
        <v>3019.68680046446</v>
      </c>
      <c r="J11" s="2290" t="n">
        <v>-13.4462109270367</v>
      </c>
      <c r="K11" s="16"/>
    </row>
    <row r="12" customFormat="false" ht="13.5" hidden="false" customHeight="true" outlineLevel="0" collapsed="false">
      <c r="A12" s="2282" t="s">
        <v>2122</v>
      </c>
      <c r="B12" s="1543" t="n">
        <v>3123.37517133586</v>
      </c>
      <c r="C12" s="1543" t="n">
        <v>3142.77238052062</v>
      </c>
      <c r="D12" s="1543" t="n">
        <v>3113.79937486188</v>
      </c>
      <c r="E12" s="1543" t="n">
        <v>3054.55405820414</v>
      </c>
      <c r="F12" s="1543" t="n">
        <v>3007.03415866825</v>
      </c>
      <c r="G12" s="1543" t="n">
        <v>2991.48018298592</v>
      </c>
      <c r="H12" s="1543" t="n">
        <v>2986.63158002809</v>
      </c>
      <c r="I12" s="1543" t="n">
        <v>3014.50332363446</v>
      </c>
      <c r="J12" s="2290" t="n">
        <v>-13.3329246946527</v>
      </c>
      <c r="K12" s="16"/>
    </row>
    <row r="13" customFormat="false" ht="12.75" hidden="false" customHeight="true" outlineLevel="0" collapsed="false">
      <c r="A13" s="2282" t="s">
        <v>726</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2290" t="n">
        <v>4334114.15440874</v>
      </c>
      <c r="K13" s="16"/>
    </row>
    <row r="14" customFormat="false" ht="12.75" hidden="false" customHeight="true" outlineLevel="0" collapsed="false">
      <c r="A14" s="2282" t="s">
        <v>729</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2290" t="n">
        <v>-70.7750002484501</v>
      </c>
      <c r="K14" s="16"/>
    </row>
    <row r="15" customFormat="false" ht="14.25" hidden="false" customHeight="true" outlineLevel="0" collapsed="false">
      <c r="A15" s="2282" t="s">
        <v>2123</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2290" t="n">
        <v>29.3363689901677</v>
      </c>
      <c r="K15" s="16"/>
    </row>
    <row r="16" customFormat="false" ht="12.75" hidden="false" customHeight="true" outlineLevel="0" collapsed="false">
      <c r="A16" s="2283" t="s">
        <v>2124</v>
      </c>
      <c r="B16" s="1538" t="n">
        <v>51833.0538794016</v>
      </c>
      <c r="C16" s="1538" t="n">
        <v>54137.2811199506</v>
      </c>
      <c r="D16" s="1538" t="n">
        <v>52748.3709105277</v>
      </c>
      <c r="E16" s="1538" t="n">
        <v>51477.718456392</v>
      </c>
      <c r="F16" s="1538" t="n">
        <v>50892.1091069416</v>
      </c>
      <c r="G16" s="1538" t="n">
        <v>52329.7333443702</v>
      </c>
      <c r="H16" s="1538" t="n">
        <v>52247.9998739472</v>
      </c>
      <c r="I16" s="1538" t="n">
        <v>50196.462211619</v>
      </c>
      <c r="J16" s="2291" t="n">
        <v>-1.72639072536732</v>
      </c>
      <c r="K16" s="16"/>
    </row>
    <row r="17" customFormat="false" ht="13.5" hidden="false" customHeight="true" outlineLevel="0" collapsed="false">
      <c r="A17" s="2284" t="s">
        <v>2125</v>
      </c>
      <c r="B17" s="2285" t="n">
        <v>51821.2661990303</v>
      </c>
      <c r="C17" s="2285" t="n">
        <v>52856.4923321902</v>
      </c>
      <c r="D17" s="2285" t="n">
        <v>51764.326288581</v>
      </c>
      <c r="E17" s="2285" t="n">
        <v>52892.1395134933</v>
      </c>
      <c r="F17" s="2285" t="n">
        <v>53561.0673741376</v>
      </c>
      <c r="G17" s="2285" t="n">
        <v>54268.5627655862</v>
      </c>
      <c r="H17" s="2285" t="n">
        <v>53904.8827840282</v>
      </c>
      <c r="I17" s="2285" t="n">
        <v>51962.942319151</v>
      </c>
      <c r="J17" s="2292" t="n">
        <v>-1.95594695756298</v>
      </c>
      <c r="K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3" t="s">
        <v>82</v>
      </c>
      <c r="B20" s="2215" t="s">
        <v>2081</v>
      </c>
      <c r="C20" s="2215" t="s">
        <v>2082</v>
      </c>
      <c r="D20" s="2215" t="s">
        <v>2083</v>
      </c>
      <c r="E20" s="2215" t="s">
        <v>2084</v>
      </c>
      <c r="F20" s="2215" t="s">
        <v>2085</v>
      </c>
      <c r="G20" s="2215" t="s">
        <v>2086</v>
      </c>
      <c r="H20" s="2215" t="s">
        <v>2087</v>
      </c>
      <c r="I20" s="2215" t="s">
        <v>2088</v>
      </c>
      <c r="J20" s="2236" t="s">
        <v>2089</v>
      </c>
      <c r="K20" s="16"/>
    </row>
    <row r="21" customFormat="false" ht="18" hidden="false" customHeight="true" outlineLevel="0" collapsed="false">
      <c r="A21" s="2243"/>
      <c r="B21" s="2216" t="s">
        <v>2116</v>
      </c>
      <c r="C21" s="2216" t="s">
        <v>2116</v>
      </c>
      <c r="D21" s="2216" t="s">
        <v>2116</v>
      </c>
      <c r="E21" s="2216" t="s">
        <v>2116</v>
      </c>
      <c r="F21" s="2216" t="s">
        <v>2116</v>
      </c>
      <c r="G21" s="2216" t="s">
        <v>2116</v>
      </c>
      <c r="H21" s="2216" t="s">
        <v>2116</v>
      </c>
      <c r="I21" s="2216" t="s">
        <v>2116</v>
      </c>
      <c r="J21" s="2237" t="s">
        <v>316</v>
      </c>
      <c r="K21" s="16"/>
    </row>
    <row r="22" customFormat="false" ht="13.5" hidden="false" customHeight="true" outlineLevel="0" collapsed="false">
      <c r="A22" s="2282" t="s">
        <v>2126</v>
      </c>
      <c r="B22" s="1543" t="n">
        <v>42404.70878301</v>
      </c>
      <c r="C22" s="1543" t="n">
        <v>43316.8544078463</v>
      </c>
      <c r="D22" s="1543" t="n">
        <v>42292.0978611013</v>
      </c>
      <c r="E22" s="1543" t="n">
        <v>43501.0323412596</v>
      </c>
      <c r="F22" s="1543" t="n">
        <v>43932.9219145494</v>
      </c>
      <c r="G22" s="1543" t="n">
        <v>44448.5713470693</v>
      </c>
      <c r="H22" s="1543" t="n">
        <v>44105.4097253625</v>
      </c>
      <c r="I22" s="1543" t="n">
        <v>42096.9117070762</v>
      </c>
      <c r="J22" s="2290" t="n">
        <v>0.205243650515994</v>
      </c>
      <c r="K22" s="16"/>
    </row>
    <row r="23" customFormat="false" ht="12.75" hidden="false" customHeight="true" outlineLevel="0" collapsed="false">
      <c r="A23" s="2282" t="s">
        <v>1680</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2290" t="n">
        <v>3.05093411252132</v>
      </c>
      <c r="K23" s="16"/>
    </row>
    <row r="24" customFormat="false" ht="12.75" hidden="false" customHeight="true" outlineLevel="0" collapsed="false">
      <c r="A24" s="2282" t="s">
        <v>1693</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2290" t="n">
        <v>-56.4296645379175</v>
      </c>
      <c r="K24" s="16"/>
    </row>
    <row r="25" customFormat="false" ht="12.75" hidden="false" customHeight="true" outlineLevel="0" collapsed="false">
      <c r="A25" s="2282" t="s">
        <v>2092</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2290" t="n">
        <v>-8.80569616518238</v>
      </c>
      <c r="K25" s="16"/>
    </row>
    <row r="26" customFormat="false" ht="13.5" hidden="false" customHeight="true" outlineLevel="0" collapsed="false">
      <c r="A26" s="2282" t="s">
        <v>2127</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2290" t="n">
        <v>-8.0587182377102</v>
      </c>
      <c r="K26" s="16"/>
    </row>
    <row r="27" customFormat="false" ht="12.75" hidden="false" customHeight="true" outlineLevel="0" collapsed="false">
      <c r="A27" s="2282" t="s">
        <v>2128</v>
      </c>
      <c r="B27" s="1543" t="n">
        <v>812.194799829016</v>
      </c>
      <c r="C27" s="1543" t="n">
        <v>781.760420911168</v>
      </c>
      <c r="D27" s="1543" t="n">
        <v>766.907703485269</v>
      </c>
      <c r="E27" s="1543" t="n">
        <v>721.652156154607</v>
      </c>
      <c r="F27" s="1543" t="n">
        <v>720.004428040115</v>
      </c>
      <c r="G27" s="1543" t="n">
        <v>695.904036483703</v>
      </c>
      <c r="H27" s="1543" t="n">
        <v>690.412174478532</v>
      </c>
      <c r="I27" s="1543" t="n">
        <v>670.533927570295</v>
      </c>
      <c r="J27" s="2290" t="n">
        <v>-38.7573588502815</v>
      </c>
      <c r="K27" s="16"/>
    </row>
    <row r="28" customFormat="false" ht="12.75" hidden="false" customHeight="true" outlineLevel="0" collapsed="false">
      <c r="A28" s="2286" t="s">
        <v>1730</v>
      </c>
      <c r="B28" s="1549" t="n">
        <v>14.0549</v>
      </c>
      <c r="C28" s="1549" t="n">
        <v>14.087</v>
      </c>
      <c r="D28" s="1549" t="n">
        <v>14.10305</v>
      </c>
      <c r="E28" s="1549" t="n">
        <v>14.10305</v>
      </c>
      <c r="F28" s="1549" t="n">
        <v>14.10305</v>
      </c>
      <c r="G28" s="1549" t="n">
        <v>14.10305</v>
      </c>
      <c r="H28" s="1549" t="n">
        <v>14.10305</v>
      </c>
      <c r="I28" s="1549" t="n">
        <v>14.10305</v>
      </c>
      <c r="J28" s="2293" t="n">
        <v>16.2237111023207</v>
      </c>
      <c r="K28" s="16"/>
    </row>
    <row r="29" customFormat="false" ht="15" hidden="false" customHeight="true" outlineLevel="0" collapsed="false">
      <c r="A29" s="2287" t="s">
        <v>2129</v>
      </c>
      <c r="B29" s="2285" t="n">
        <v>51833.0538794016</v>
      </c>
      <c r="C29" s="2285" t="n">
        <v>54137.2811199506</v>
      </c>
      <c r="D29" s="2285" t="n">
        <v>52748.3709105277</v>
      </c>
      <c r="E29" s="2285" t="n">
        <v>51477.718456392</v>
      </c>
      <c r="F29" s="2285" t="n">
        <v>50892.1091069416</v>
      </c>
      <c r="G29" s="2285" t="n">
        <v>52329.7333443702</v>
      </c>
      <c r="H29" s="2285" t="n">
        <v>52247.9998739472</v>
      </c>
      <c r="I29" s="2285" t="n">
        <v>50196.462211619</v>
      </c>
      <c r="J29" s="2292" t="n">
        <v>-1.72639072536732</v>
      </c>
      <c r="K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8" t="s">
        <v>2132</v>
      </c>
      <c r="B33" s="2288"/>
      <c r="C33" s="2288"/>
    </row>
    <row r="34" customFormat="false" ht="66" hidden="false" customHeight="true" outlineLevel="0" collapsed="false">
      <c r="A34" s="1360" t="s">
        <v>2133</v>
      </c>
      <c r="B34" s="1360"/>
      <c r="C34" s="1360"/>
    </row>
    <row r="35" customFormat="false" ht="13.5" hidden="false" customHeight="true" outlineLevel="0" collapsed="false">
      <c r="A35" s="2289" t="s">
        <v>2134</v>
      </c>
      <c r="B35" s="1299"/>
      <c r="C35" s="1299"/>
    </row>
    <row r="36" customFormat="false" ht="9.75" hidden="false" customHeight="true" outlineLevel="0" collapsed="false">
      <c r="A36" s="1299"/>
      <c r="B36" s="1299"/>
      <c r="C36" s="1299"/>
    </row>
    <row r="37" customFormat="false" ht="14.25" hidden="false" customHeight="true" outlineLevel="0" collapsed="false">
      <c r="A37" s="2294" t="s">
        <v>447</v>
      </c>
      <c r="B37" s="2295"/>
      <c r="C37" s="2296"/>
    </row>
    <row r="38" customFormat="false" ht="15.75" hidden="false" customHeight="true" outlineLevel="0" collapsed="false">
      <c r="A38" s="2297" t="s">
        <v>2135</v>
      </c>
      <c r="B38" s="2297"/>
      <c r="C38" s="2297"/>
    </row>
    <row r="39" customFormat="false" ht="20.25" hidden="false" customHeight="true" outlineLevel="0" collapsed="false">
      <c r="A39" s="2297"/>
      <c r="B39" s="2297"/>
      <c r="C39" s="2297"/>
    </row>
    <row r="40" customFormat="false" ht="13.5" hidden="false" customHeight="true" outlineLevel="0" collapsed="false">
      <c r="A40" s="2298" t="s">
        <v>2136</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37</v>
      </c>
      <c r="C4" s="2300" t="s">
        <v>81</v>
      </c>
    </row>
    <row r="5" customFormat="false" ht="12" hidden="false" customHeight="true" outlineLevel="0" collapsed="false">
      <c r="C5" s="2300"/>
    </row>
    <row r="6" customFormat="false" ht="12" hidden="false" customHeight="true" outlineLevel="0" collapsed="false">
      <c r="B6" s="2299" t="s">
        <v>2138</v>
      </c>
      <c r="C6" s="2300" t="s">
        <v>78</v>
      </c>
    </row>
    <row r="7" customFormat="false" ht="12" hidden="false" customHeight="true" outlineLevel="0" collapsed="false">
      <c r="C7" s="2300"/>
    </row>
    <row r="8" customFormat="false" ht="12" hidden="false" customHeight="true" outlineLevel="0" collapsed="false">
      <c r="B8" s="2299" t="s">
        <v>2139</v>
      </c>
      <c r="C8" s="2300" t="s">
        <v>2140</v>
      </c>
    </row>
    <row r="9" customFormat="false" ht="12" hidden="false" customHeight="true" outlineLevel="0" collapsed="false">
      <c r="C9" s="2300"/>
    </row>
    <row r="10" customFormat="false" ht="12" hidden="false" customHeight="true" outlineLevel="0" collapsed="false">
      <c r="B10" s="2299" t="s">
        <v>2141</v>
      </c>
      <c r="C10" s="2300" t="s">
        <v>2142</v>
      </c>
    </row>
    <row r="11" customFormat="false" ht="12" hidden="false" customHeight="true" outlineLevel="0" collapsed="false">
      <c r="C11" s="2300"/>
    </row>
    <row r="12" customFormat="false" ht="12" hidden="false" customHeight="true" outlineLevel="0" collapsed="false">
      <c r="B12" s="2299" t="s">
        <v>2143</v>
      </c>
      <c r="C12" s="2300" t="s">
        <v>2144</v>
      </c>
    </row>
    <row r="13" customFormat="false" ht="12" hidden="false" customHeight="true" outlineLevel="0" collapsed="false">
      <c r="C13" s="2300"/>
    </row>
    <row r="14" customFormat="false" ht="12" hidden="false" customHeight="true" outlineLevel="0" collapsed="false">
      <c r="B14" s="2299" t="s">
        <v>2145</v>
      </c>
      <c r="C14" s="2300"/>
    </row>
    <row r="15" customFormat="false" ht="12" hidden="false" customHeight="true" outlineLevel="0" collapsed="false">
      <c r="C15" s="2300"/>
    </row>
    <row r="16" customFormat="false" ht="12" hidden="false" customHeight="true" outlineLevel="0" collapsed="false">
      <c r="B16" s="2299" t="s">
        <v>2146</v>
      </c>
      <c r="C16" s="2300"/>
    </row>
    <row r="17" customFormat="false" ht="12" hidden="false" customHeight="true" outlineLevel="0" collapsed="false">
      <c r="C17" s="2300"/>
    </row>
    <row r="18" customFormat="false" ht="12" hidden="false" customHeight="true" outlineLevel="0" collapsed="false">
      <c r="B18" s="2299" t="s">
        <v>2147</v>
      </c>
      <c r="C18" s="2300" t="s">
        <v>2148</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149</v>
      </c>
      <c r="C24" s="2300" t="s">
        <v>80</v>
      </c>
    </row>
    <row r="25" customFormat="false" ht="12" hidden="false" customHeight="true" outlineLevel="0" collapsed="false">
      <c r="C25" s="2300"/>
    </row>
    <row r="26" customFormat="false" ht="12" hidden="false" customHeight="true" outlineLevel="0" collapsed="false">
      <c r="B26" s="2299" t="s">
        <v>2150</v>
      </c>
      <c r="C26" s="2300"/>
    </row>
    <row r="28" customFormat="false" ht="12" hidden="false" customHeight="true" outlineLevel="0" collapsed="false">
      <c r="B28" s="2301" t="s">
        <v>2151</v>
      </c>
      <c r="C28" s="2299" t="n">
        <v>3</v>
      </c>
    </row>
    <row r="30" customFormat="false" ht="12" hidden="false" customHeight="true" outlineLevel="0" collapsed="false">
      <c r="B30" s="2302" t="s">
        <v>2152</v>
      </c>
      <c r="C30" s="2299" t="s">
        <v>2153</v>
      </c>
    </row>
    <row r="33" customFormat="false" ht="12" hidden="false" customHeight="true" outlineLevel="0" collapsed="false">
      <c r="B33" s="2302" t="s">
        <v>2154</v>
      </c>
    </row>
    <row r="35" customFormat="false" ht="12" hidden="false" customHeight="true" outlineLevel="0" collapsed="false">
      <c r="B35" s="2302" t="s">
        <v>2155</v>
      </c>
      <c r="C35" s="2299" t="s">
        <v>2156</v>
      </c>
    </row>
    <row r="37" customFormat="false" ht="12" hidden="false" customHeight="true" outlineLevel="0" collapsed="false">
      <c r="B37" s="2302" t="s">
        <v>2157</v>
      </c>
      <c r="C37" s="2299" t="s">
        <v>2156</v>
      </c>
    </row>
    <row r="39" customFormat="false" ht="12" hidden="false" customHeight="true" outlineLevel="0" collapsed="false">
      <c r="B39" s="2302" t="s">
        <v>2158</v>
      </c>
      <c r="C39" s="2299" t="s">
        <v>2156</v>
      </c>
    </row>
    <row r="41" customFormat="false" ht="12" hidden="false" customHeight="true" outlineLevel="0" collapsed="false">
      <c r="B41" s="2302" t="s">
        <v>2159</v>
      </c>
      <c r="C41" s="2299" t="s">
        <v>2156</v>
      </c>
    </row>
    <row r="43" customFormat="false" ht="12" hidden="false" customHeight="true" outlineLevel="0" collapsed="false">
      <c r="B43" s="2302" t="s">
        <v>2160</v>
      </c>
      <c r="C43" s="2299" t="s">
        <v>2156</v>
      </c>
    </row>
    <row r="45" customFormat="false" ht="12" hidden="false" customHeight="true" outlineLevel="0" collapsed="false">
      <c r="B45" s="2302" t="s">
        <v>2161</v>
      </c>
      <c r="C45" s="2299" t="s">
        <v>2156</v>
      </c>
    </row>
    <row r="47" customFormat="false" ht="12" hidden="false" customHeight="true" outlineLevel="0" collapsed="false">
      <c r="B47" s="2302" t="s">
        <v>2162</v>
      </c>
      <c r="C47" s="2299" t="s">
        <v>2163</v>
      </c>
    </row>
    <row r="48" customFormat="false" ht="12" hidden="false" customHeight="true" outlineLevel="0" collapsed="false">
      <c r="B48" s="2302"/>
    </row>
    <row r="49" customFormat="false" ht="12" hidden="false" customHeight="true" outlineLevel="0" collapsed="false">
      <c r="B49" s="2302" t="s">
        <v>2164</v>
      </c>
      <c r="C49" s="2299"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720</v>
      </c>
      <c r="G8" s="202" t="s">
        <v>97</v>
      </c>
      <c r="H8" s="203"/>
      <c r="I8" s="202" t="n">
        <v>-44</v>
      </c>
      <c r="J8" s="204" t="n">
        <v>4764</v>
      </c>
      <c r="K8" s="202" t="n">
        <v>43.2</v>
      </c>
      <c r="L8" s="147" t="s">
        <v>171</v>
      </c>
      <c r="M8" s="204" t="n">
        <v>205804.8</v>
      </c>
      <c r="N8" s="202" t="n">
        <v>20</v>
      </c>
      <c r="O8" s="204" t="n">
        <v>4116.096</v>
      </c>
      <c r="P8" s="202" t="s">
        <v>97</v>
      </c>
      <c r="Q8" s="204" t="n">
        <v>4116.096</v>
      </c>
      <c r="R8" s="202" t="n">
        <v>1</v>
      </c>
      <c r="S8" s="205" t="n">
        <v>15092.352</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117.199522</v>
      </c>
      <c r="G11" s="202" t="s">
        <v>97</v>
      </c>
      <c r="H11" s="202" t="s">
        <v>97</v>
      </c>
      <c r="I11" s="202" t="n">
        <v>-35</v>
      </c>
      <c r="J11" s="204" t="n">
        <v>2152.199522</v>
      </c>
      <c r="K11" s="202" t="n">
        <v>42.5</v>
      </c>
      <c r="L11" s="147" t="s">
        <v>171</v>
      </c>
      <c r="M11" s="204" t="n">
        <v>91468.479685</v>
      </c>
      <c r="N11" s="202" t="n">
        <v>20.15454545</v>
      </c>
      <c r="O11" s="204" t="n">
        <v>1843.50563105373</v>
      </c>
      <c r="P11" s="202" t="s">
        <v>121</v>
      </c>
      <c r="Q11" s="204" t="n">
        <v>1843.50563105373</v>
      </c>
      <c r="R11" s="202" t="n">
        <v>1</v>
      </c>
      <c r="S11" s="205" t="n">
        <v>6759.52064719703</v>
      </c>
    </row>
    <row r="12" customFormat="false" ht="12.75" hidden="false" customHeight="true" outlineLevel="0" collapsed="false">
      <c r="A12" s="67"/>
      <c r="B12" s="207" t="s">
        <v>257</v>
      </c>
      <c r="C12" s="200" t="s">
        <v>192</v>
      </c>
      <c r="D12" s="201" t="s">
        <v>255</v>
      </c>
      <c r="E12" s="210"/>
      <c r="F12" s="202" t="n">
        <v>1147.716682</v>
      </c>
      <c r="G12" s="202" t="s">
        <v>97</v>
      </c>
      <c r="H12" s="202" t="n">
        <v>1245.184441</v>
      </c>
      <c r="I12" s="202" t="n">
        <v>5</v>
      </c>
      <c r="J12" s="204" t="n">
        <v>-102.467759</v>
      </c>
      <c r="K12" s="202" t="n">
        <v>43</v>
      </c>
      <c r="L12" s="147" t="s">
        <v>171</v>
      </c>
      <c r="M12" s="204" t="n">
        <v>-4406.11363700001</v>
      </c>
      <c r="N12" s="202" t="n">
        <v>19.96363636</v>
      </c>
      <c r="O12" s="204" t="n">
        <v>-87.9620504099052</v>
      </c>
      <c r="P12" s="202" t="s">
        <v>121</v>
      </c>
      <c r="Q12" s="204" t="n">
        <v>-87.9620504099052</v>
      </c>
      <c r="R12" s="202" t="n">
        <v>1</v>
      </c>
      <c r="S12" s="205" t="n">
        <v>-322.527518169652</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137.583893</v>
      </c>
      <c r="G15" s="202" t="n">
        <v>31</v>
      </c>
      <c r="H15" s="202" t="n">
        <v>11.07298909</v>
      </c>
      <c r="I15" s="202" t="n">
        <v>-914</v>
      </c>
      <c r="J15" s="204" t="n">
        <v>4009.51090391</v>
      </c>
      <c r="K15" s="202" t="n">
        <v>42.66396378</v>
      </c>
      <c r="L15" s="147" t="s">
        <v>171</v>
      </c>
      <c r="M15" s="204" t="n">
        <v>171061.627979931</v>
      </c>
      <c r="N15" s="202" t="n">
        <v>20.09127767</v>
      </c>
      <c r="O15" s="204" t="n">
        <v>3436.84666642704</v>
      </c>
      <c r="P15" s="212" t="s">
        <v>97</v>
      </c>
      <c r="Q15" s="204" t="n">
        <v>3436.84666642704</v>
      </c>
      <c r="R15" s="202" t="n">
        <v>1</v>
      </c>
      <c r="S15" s="205" t="n">
        <v>12601.7711102325</v>
      </c>
    </row>
    <row r="16" customFormat="false" ht="12.75" hidden="false" customHeight="true" outlineLevel="0" collapsed="false">
      <c r="A16" s="67"/>
      <c r="B16" s="211"/>
      <c r="C16" s="200" t="s">
        <v>265</v>
      </c>
      <c r="D16" s="201" t="s">
        <v>255</v>
      </c>
      <c r="E16" s="203"/>
      <c r="F16" s="202" t="s">
        <v>97</v>
      </c>
      <c r="G16" s="202" t="n">
        <v>441</v>
      </c>
      <c r="H16" s="202" t="s">
        <v>97</v>
      </c>
      <c r="I16" s="202" t="n">
        <v>21</v>
      </c>
      <c r="J16" s="204" t="n">
        <v>-462</v>
      </c>
      <c r="K16" s="202" t="n">
        <v>41.2</v>
      </c>
      <c r="L16" s="147" t="s">
        <v>171</v>
      </c>
      <c r="M16" s="204" t="n">
        <v>-19034.4</v>
      </c>
      <c r="N16" s="202" t="n">
        <v>21</v>
      </c>
      <c r="O16" s="204" t="n">
        <v>-399.7224</v>
      </c>
      <c r="P16" s="202" t="s">
        <v>121</v>
      </c>
      <c r="Q16" s="204" t="n">
        <v>-399.7224</v>
      </c>
      <c r="R16" s="202" t="n">
        <v>1</v>
      </c>
      <c r="S16" s="205" t="n">
        <v>-1465.6488</v>
      </c>
    </row>
    <row r="17" customFormat="false" ht="12.75" hidden="false" customHeight="true" outlineLevel="0" collapsed="false">
      <c r="A17" s="67"/>
      <c r="B17" s="211"/>
      <c r="C17" s="200" t="s">
        <v>266</v>
      </c>
      <c r="D17" s="201" t="s">
        <v>255</v>
      </c>
      <c r="E17" s="203"/>
      <c r="F17" s="202" t="n">
        <v>52.867</v>
      </c>
      <c r="G17" s="202" t="n">
        <v>66</v>
      </c>
      <c r="H17" s="203"/>
      <c r="I17" s="202" t="s">
        <v>97</v>
      </c>
      <c r="J17" s="204" t="n">
        <v>-13.133</v>
      </c>
      <c r="K17" s="202" t="n">
        <v>46</v>
      </c>
      <c r="L17" s="147" t="s">
        <v>171</v>
      </c>
      <c r="M17" s="204" t="n">
        <v>-604.118</v>
      </c>
      <c r="N17" s="202" t="n">
        <v>17.86363636</v>
      </c>
      <c r="O17" s="204" t="n">
        <v>-10.7917442705305</v>
      </c>
      <c r="P17" s="204" t="s">
        <v>136</v>
      </c>
      <c r="Q17" s="204" t="n">
        <v>-10.7917442705305</v>
      </c>
      <c r="R17" s="202" t="n">
        <v>1</v>
      </c>
      <c r="S17" s="205" t="n">
        <v>-39.5697289919451</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302.945</v>
      </c>
      <c r="G20" s="202" t="n">
        <v>0.248</v>
      </c>
      <c r="H20" s="203"/>
      <c r="I20" s="202" t="s">
        <v>97</v>
      </c>
      <c r="J20" s="204" t="n">
        <v>302.697</v>
      </c>
      <c r="K20" s="202" t="n">
        <v>40.19</v>
      </c>
      <c r="L20" s="147" t="s">
        <v>171</v>
      </c>
      <c r="M20" s="204" t="n">
        <v>12165.39243</v>
      </c>
      <c r="N20" s="202" t="n">
        <v>22.00909091</v>
      </c>
      <c r="O20" s="204" t="n">
        <v>267.749227947696</v>
      </c>
      <c r="P20" s="204" t="n">
        <v>276.3434707</v>
      </c>
      <c r="Q20" s="204" t="n">
        <v>-8.59424275230418</v>
      </c>
      <c r="R20" s="202" t="n">
        <v>1</v>
      </c>
      <c r="S20" s="205" t="n">
        <v>-31.5122234251153</v>
      </c>
    </row>
    <row r="21" customFormat="false" ht="12.75" hidden="false" customHeight="true" outlineLevel="0" collapsed="false">
      <c r="A21" s="67"/>
      <c r="B21" s="211"/>
      <c r="C21" s="200" t="s">
        <v>270</v>
      </c>
      <c r="D21" s="201" t="s">
        <v>255</v>
      </c>
      <c r="E21" s="203"/>
      <c r="F21" s="202" t="n">
        <v>64.692</v>
      </c>
      <c r="G21" s="202" t="n">
        <v>15.378</v>
      </c>
      <c r="H21" s="202" t="s">
        <v>97</v>
      </c>
      <c r="I21" s="202" t="s">
        <v>97</v>
      </c>
      <c r="J21" s="204" t="n">
        <v>49.314</v>
      </c>
      <c r="K21" s="202" t="n">
        <v>40.19</v>
      </c>
      <c r="L21" s="147" t="s">
        <v>171</v>
      </c>
      <c r="M21" s="204" t="n">
        <v>1981.92966</v>
      </c>
      <c r="N21" s="202" t="n">
        <v>19.99090909</v>
      </c>
      <c r="O21" s="204" t="n">
        <v>39.6205756558346</v>
      </c>
      <c r="P21" s="204" t="n">
        <v>56.86067608</v>
      </c>
      <c r="Q21" s="204" t="n">
        <v>-17.2401004241654</v>
      </c>
      <c r="R21" s="202" t="n">
        <v>1</v>
      </c>
      <c r="S21" s="205" t="n">
        <v>-63.2137015552731</v>
      </c>
    </row>
    <row r="22" customFormat="false" ht="12.75" hidden="false" customHeight="true" outlineLevel="0" collapsed="false">
      <c r="A22" s="67"/>
      <c r="B22" s="211"/>
      <c r="C22" s="200" t="s">
        <v>271</v>
      </c>
      <c r="D22" s="201" t="s">
        <v>255</v>
      </c>
      <c r="E22" s="203"/>
      <c r="F22" s="202" t="n">
        <v>42</v>
      </c>
      <c r="G22" s="202" t="n">
        <v>3</v>
      </c>
      <c r="H22" s="203"/>
      <c r="I22" s="202" t="s">
        <v>97</v>
      </c>
      <c r="J22" s="204" t="n">
        <v>39</v>
      </c>
      <c r="K22" s="202" t="n">
        <v>31.78</v>
      </c>
      <c r="L22" s="147" t="s">
        <v>171</v>
      </c>
      <c r="M22" s="204" t="n">
        <v>1239.42</v>
      </c>
      <c r="N22" s="202" t="n">
        <v>24.92727273</v>
      </c>
      <c r="O22" s="204" t="n">
        <v>30.8953603670166</v>
      </c>
      <c r="P22" s="202" t="s">
        <v>121</v>
      </c>
      <c r="Q22" s="204" t="n">
        <v>30.8953603670166</v>
      </c>
      <c r="R22" s="202" t="n">
        <v>1</v>
      </c>
      <c r="S22" s="205" t="n">
        <v>113.282988012394</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59.363</v>
      </c>
      <c r="G24" s="202" t="n">
        <v>23.374</v>
      </c>
      <c r="H24" s="203"/>
      <c r="I24" s="202" t="n">
        <v>-41</v>
      </c>
      <c r="J24" s="204" t="n">
        <v>76.989</v>
      </c>
      <c r="K24" s="202" t="n">
        <v>40.19</v>
      </c>
      <c r="L24" s="147" t="s">
        <v>171</v>
      </c>
      <c r="M24" s="204" t="n">
        <v>3094.18791</v>
      </c>
      <c r="N24" s="202" t="n">
        <v>19.99090909</v>
      </c>
      <c r="O24" s="204" t="n">
        <v>61.8556292161871</v>
      </c>
      <c r="P24" s="202" t="n">
        <v>111.92</v>
      </c>
      <c r="Q24" s="204" t="n">
        <v>-50.0643707838129</v>
      </c>
      <c r="R24" s="202" t="n">
        <v>1</v>
      </c>
      <c r="S24" s="205" t="n">
        <v>-183.56935954064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62771.206027931</v>
      </c>
      <c r="N26" s="203"/>
      <c r="O26" s="79" t="n">
        <v>9298.09289598707</v>
      </c>
      <c r="P26" s="212" t="n">
        <v>445.12414678</v>
      </c>
      <c r="Q26" s="79" t="n">
        <v>8852.96874920707</v>
      </c>
      <c r="R26" s="225"/>
      <c r="S26" s="205" t="n">
        <v>32460.8854137593</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249.519573</v>
      </c>
      <c r="G29" s="202" t="s">
        <v>97</v>
      </c>
      <c r="H29" s="202" t="s">
        <v>97</v>
      </c>
      <c r="I29" s="202" t="n">
        <v>45.19572954</v>
      </c>
      <c r="J29" s="204" t="n">
        <v>204.32384346</v>
      </c>
      <c r="K29" s="202" t="n">
        <v>25.46</v>
      </c>
      <c r="L29" s="147" t="s">
        <v>171</v>
      </c>
      <c r="M29" s="204" t="n">
        <v>5202.0850544916</v>
      </c>
      <c r="N29" s="202" t="n">
        <v>25.28181818</v>
      </c>
      <c r="O29" s="204" t="n">
        <v>131.518168504552</v>
      </c>
      <c r="P29" s="202" t="s">
        <v>121</v>
      </c>
      <c r="Q29" s="204" t="n">
        <v>131.518168504552</v>
      </c>
      <c r="R29" s="202" t="n">
        <v>1</v>
      </c>
      <c r="S29" s="205" t="n">
        <v>482.23328451669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85</v>
      </c>
      <c r="G31" s="202" t="s">
        <v>97</v>
      </c>
      <c r="H31" s="203"/>
      <c r="I31" s="202" t="s">
        <v>136</v>
      </c>
      <c r="J31" s="204" t="n">
        <v>85</v>
      </c>
      <c r="K31" s="202" t="n">
        <v>23.56</v>
      </c>
      <c r="L31" s="147" t="s">
        <v>171</v>
      </c>
      <c r="M31" s="204" t="n">
        <v>2002.6</v>
      </c>
      <c r="N31" s="202" t="n">
        <v>26.20909091</v>
      </c>
      <c r="O31" s="204" t="n">
        <v>52.486325456366</v>
      </c>
      <c r="P31" s="202" t="s">
        <v>121</v>
      </c>
      <c r="Q31" s="204" t="n">
        <v>52.486325456366</v>
      </c>
      <c r="R31" s="202" t="n">
        <v>1</v>
      </c>
      <c r="S31" s="205" t="n">
        <v>192.449860006675</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7204.6850544916</v>
      </c>
      <c r="N37" s="203"/>
      <c r="O37" s="204" t="n">
        <v>184.004493960918</v>
      </c>
      <c r="P37" s="204" t="s">
        <v>126</v>
      </c>
      <c r="Q37" s="204" t="n">
        <v>184.004493960918</v>
      </c>
      <c r="R37" s="203"/>
      <c r="S37" s="128" t="n">
        <v>674.683144523366</v>
      </c>
    </row>
    <row r="38" customFormat="false" ht="12.75" hidden="false" customHeight="true" outlineLevel="0" collapsed="false">
      <c r="A38" s="222" t="s">
        <v>289</v>
      </c>
      <c r="B38" s="227"/>
      <c r="C38" s="228" t="s">
        <v>290</v>
      </c>
      <c r="D38" s="201" t="s">
        <v>291</v>
      </c>
      <c r="E38" s="202" t="s">
        <v>97</v>
      </c>
      <c r="F38" s="202" t="n">
        <v>110396.7</v>
      </c>
      <c r="G38" s="202" t="s">
        <v>97</v>
      </c>
      <c r="H38" s="203"/>
      <c r="I38" s="202" t="s">
        <v>97</v>
      </c>
      <c r="J38" s="204" t="n">
        <v>110396.7</v>
      </c>
      <c r="K38" s="202" t="n">
        <v>1</v>
      </c>
      <c r="L38" s="147" t="s">
        <v>171</v>
      </c>
      <c r="M38" s="204" t="n">
        <v>110396.7</v>
      </c>
      <c r="N38" s="202" t="n">
        <v>15.3</v>
      </c>
      <c r="O38" s="204" t="n">
        <v>1689.06951</v>
      </c>
      <c r="P38" s="204" t="s">
        <v>97</v>
      </c>
      <c r="Q38" s="204" t="n">
        <v>1689.06951</v>
      </c>
      <c r="R38" s="202" t="n">
        <v>1</v>
      </c>
      <c r="S38" s="205" t="n">
        <v>6193.25487</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0396.7</v>
      </c>
      <c r="N40" s="231"/>
      <c r="O40" s="79" t="n">
        <v>1689.06951</v>
      </c>
      <c r="P40" s="79" t="s">
        <v>126</v>
      </c>
      <c r="Q40" s="79" t="n">
        <v>1689.06951</v>
      </c>
      <c r="R40" s="231"/>
      <c r="S40" s="205" t="n">
        <v>6193.25487</v>
      </c>
    </row>
    <row r="41" customFormat="false" ht="13.5" hidden="false" customHeight="true" outlineLevel="0" collapsed="false">
      <c r="A41" s="235" t="s">
        <v>294</v>
      </c>
      <c r="B41" s="236"/>
      <c r="C41" s="236"/>
      <c r="D41" s="237"/>
      <c r="E41" s="237"/>
      <c r="F41" s="237"/>
      <c r="G41" s="237"/>
      <c r="H41" s="237"/>
      <c r="I41" s="237"/>
      <c r="J41" s="238"/>
      <c r="K41" s="239"/>
      <c r="L41" s="240"/>
      <c r="M41" s="109" t="n">
        <v>580372.591082423</v>
      </c>
      <c r="N41" s="241"/>
      <c r="O41" s="109" t="n">
        <v>11171.166899948</v>
      </c>
      <c r="P41" s="109" t="n">
        <v>445.12414678</v>
      </c>
      <c r="Q41" s="109" t="n">
        <v>10726.042753168</v>
      </c>
      <c r="R41" s="241"/>
      <c r="S41" s="242" t="n">
        <v>39328.8234282826</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62.771206027931</v>
      </c>
      <c r="C9" s="220" t="n">
        <v>440.184426</v>
      </c>
      <c r="D9" s="85" t="n">
        <v>32460.8854137593</v>
      </c>
      <c r="E9" s="85" t="n">
        <v>436.099859535704</v>
      </c>
      <c r="F9" s="85" t="n">
        <v>32039.120062411</v>
      </c>
      <c r="G9" s="85" t="n">
        <v>0.936612653038749</v>
      </c>
      <c r="H9" s="85" t="n">
        <v>1.31640741233422</v>
      </c>
    </row>
    <row r="10" customFormat="false" ht="13.5" hidden="false" customHeight="true" outlineLevel="0" collapsed="false">
      <c r="A10" s="276" t="s">
        <v>318</v>
      </c>
      <c r="B10" s="85" t="n">
        <v>7.2046850544916</v>
      </c>
      <c r="C10" s="220" t="n">
        <v>7.204685053</v>
      </c>
      <c r="D10" s="85" t="n">
        <v>674.683144523366</v>
      </c>
      <c r="E10" s="85" t="n">
        <v>7.1964400004</v>
      </c>
      <c r="F10" s="85" t="n">
        <v>673.91882803708</v>
      </c>
      <c r="G10" s="85" t="n">
        <v>0.11457126856532</v>
      </c>
      <c r="H10" s="85" t="n">
        <v>0.113413730925482</v>
      </c>
    </row>
    <row r="11" customFormat="false" ht="12" hidden="false" customHeight="true" outlineLevel="0" collapsed="false">
      <c r="A11" s="102" t="s">
        <v>174</v>
      </c>
      <c r="B11" s="85" t="n">
        <v>110.3967</v>
      </c>
      <c r="C11" s="220" t="n">
        <v>110.3967</v>
      </c>
      <c r="D11" s="85" t="n">
        <v>6193.25487</v>
      </c>
      <c r="E11" s="85" t="n">
        <v>110.396699997067</v>
      </c>
      <c r="F11" s="85" t="n">
        <v>6193.25486983548</v>
      </c>
      <c r="G11" s="85" t="n">
        <v>2.65641510268978E-009</v>
      </c>
      <c r="H11" s="85" t="n">
        <v>2.65641411602483E-009</v>
      </c>
    </row>
    <row r="12" customFormat="false" ht="13.5" hidden="false" customHeight="true" outlineLevel="0" collapsed="false">
      <c r="A12" s="276" t="s">
        <v>319</v>
      </c>
      <c r="B12" s="277" t="n">
        <v>27.232874189</v>
      </c>
      <c r="C12" s="277" t="n">
        <v>27.23287419</v>
      </c>
      <c r="D12" s="278" t="n">
        <v>2619.19473475574</v>
      </c>
      <c r="E12" s="85" t="n">
        <v>27.232874189</v>
      </c>
      <c r="F12" s="85" t="n">
        <v>2619.19473522212</v>
      </c>
      <c r="G12" s="85" t="n">
        <v>3.67203283722544E-009</v>
      </c>
      <c r="H12" s="85" t="n">
        <v>-1.78062627931058E-008</v>
      </c>
    </row>
    <row r="13" customFormat="false" ht="14.25" hidden="false" customHeight="true" outlineLevel="0" collapsed="false">
      <c r="A13" s="279" t="s">
        <v>320</v>
      </c>
      <c r="B13" s="280" t="n">
        <v>607.605465271423</v>
      </c>
      <c r="C13" s="280" t="n">
        <v>585.018685243</v>
      </c>
      <c r="D13" s="280" t="n">
        <v>41948.0181630384</v>
      </c>
      <c r="E13" s="280" t="n">
        <v>580.925873722172</v>
      </c>
      <c r="F13" s="280" t="n">
        <v>41525.4884955057</v>
      </c>
      <c r="G13" s="280" t="n">
        <v>0.704532489593593</v>
      </c>
      <c r="H13" s="280" t="n">
        <v>1.017518836842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14:21Z</dcterms:created>
  <dc:creator>Anouk Bass</dc:creator>
  <dc:description/>
  <dc:language>en-US</dc:language>
  <cp:lastModifiedBy>Anouk Bass</cp:lastModifiedBy>
  <dcterms:modified xsi:type="dcterms:W3CDTF">2014-10-14T16:23:12Z</dcterms:modified>
  <cp:revision>0</cp:revision>
  <dc:subject/>
  <dc:title/>
</cp:coreProperties>
</file>